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6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M$50</definedName>
    <definedName function="false" hidden="false" localSheetId="37" name="_xlnm.Print_Area" vbProcedure="false">'5.2'!$A$1:$L$50</definedName>
    <definedName function="false" hidden="false" localSheetId="38" name="_xlnm.Print_Area" vbProcedure="false">'5.3'!$A$1:$M$50</definedName>
    <definedName function="false" hidden="false" localSheetId="39" name="_xlnm.Print_Area" vbProcedure="false">'5.4'!$A$1:$M$42</definedName>
    <definedName function="false" hidden="false" localSheetId="40" name="_xlnm.Print_Area" vbProcedure="false">'5.5'!$A$1:$M$50</definedName>
    <definedName function="false" hidden="false" localSheetId="41" name="_xlnm.Print_Area" vbProcedure="false">'5.6'!$A$1:$M$51</definedName>
    <definedName function="false" hidden="false" localSheetId="42" name="_xlnm.Print_Area" vbProcedure="false">'5.7'!$A$1:$L$50</definedName>
    <definedName function="false" hidden="false" localSheetId="43" name="_xlnm.Print_Area" vbProcedure="false">'5.8'!$A$1:$M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1" uniqueCount="8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2</t>
  </si>
  <si>
    <t xml:space="preserve">Erscheinungsfolge: vierteljährlich</t>
  </si>
  <si>
    <t xml:space="preserve">Stand: Mai 2012</t>
  </si>
  <si>
    <t xml:space="preserve">Erschienen am 5. Juni 2012</t>
  </si>
  <si>
    <t xml:space="preserve">Artikelnummer: 581110912321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5.7 Private Konsumausgaben, preisbereinigt, verkettet</t>
  </si>
  <si>
    <t xml:space="preserve">5.8 Private Konsumausgaben, preisbereinigt, verkettet  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7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26324735"/>
        <c:axId val="95686532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198744"/>
        <c:axId val="24883357"/>
      </c:lineChart>
      <c:catAx>
        <c:axId val="26324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86532"/>
        <c:crossesAt val="0"/>
        <c:auto val="1"/>
        <c:lblAlgn val="ctr"/>
        <c:lblOffset val="100"/>
        <c:noMultiLvlLbl val="0"/>
      </c:catAx>
      <c:valAx>
        <c:axId val="95686532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24735"/>
        <c:crossBetween val="midCat"/>
      </c:valAx>
      <c:catAx>
        <c:axId val="73198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357"/>
        <c:auto val="1"/>
        <c:lblAlgn val="ctr"/>
        <c:lblOffset val="100"/>
        <c:noMultiLvlLbl val="0"/>
      </c:catAx>
      <c:valAx>
        <c:axId val="24883357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987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6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2.58</v>
      </c>
      <c r="C62" s="122" t="n">
        <v>1387.7</v>
      </c>
      <c r="D62" s="122" t="n">
        <v>1830.25</v>
      </c>
      <c r="E62" s="122" t="n">
        <v>1675.37</v>
      </c>
      <c r="F62" s="122" t="n">
        <v>28.66</v>
      </c>
      <c r="G62" s="122" t="n">
        <v>1571.24</v>
      </c>
      <c r="H62" s="168" t="n">
        <v>183.54</v>
      </c>
      <c r="I62" s="169" t="n">
        <v>11.6812199282096</v>
      </c>
      <c r="J62" s="170" t="n">
        <v>18784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1.09031450556</v>
      </c>
      <c r="C63" s="122" t="n">
        <v>1387.43</v>
      </c>
      <c r="D63" s="122" t="n">
        <v>1834.23031450556</v>
      </c>
      <c r="E63" s="122" t="n">
        <v>1690.57</v>
      </c>
      <c r="F63" s="122" t="n">
        <v>29.3896854944362</v>
      </c>
      <c r="G63" s="122" t="n">
        <v>1560.48</v>
      </c>
      <c r="H63" s="168" t="n">
        <v>173.05</v>
      </c>
      <c r="I63" s="169" t="n">
        <v>11.0895365528556</v>
      </c>
      <c r="J63" s="170" t="n">
        <v>18700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5.84944435484</v>
      </c>
      <c r="C64" s="122" t="n">
        <v>1423.02</v>
      </c>
      <c r="D64" s="122" t="n">
        <v>1888.31944435484</v>
      </c>
      <c r="E64" s="122" t="n">
        <v>1735.49</v>
      </c>
      <c r="F64" s="122" t="n">
        <v>27.9805556451576</v>
      </c>
      <c r="G64" s="122" t="n">
        <v>1603.83</v>
      </c>
      <c r="H64" s="168" t="n">
        <v>180.81</v>
      </c>
      <c r="I64" s="169" t="n">
        <v>11.2736387272966</v>
      </c>
      <c r="J64" s="170" t="n">
        <v>19275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25</v>
      </c>
      <c r="C65" s="122" t="n">
        <v>1473.11</v>
      </c>
      <c r="D65" s="122" t="n">
        <v>1945.1</v>
      </c>
      <c r="E65" s="122" t="n">
        <v>1793.21</v>
      </c>
      <c r="F65" s="122" t="n">
        <v>29.14</v>
      </c>
      <c r="G65" s="122" t="n">
        <v>1654.14</v>
      </c>
      <c r="H65" s="168" t="n">
        <v>181.03</v>
      </c>
      <c r="I65" s="169" t="n">
        <v>10.9440555212981</v>
      </c>
      <c r="J65" s="170" t="n">
        <v>19870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8</v>
      </c>
      <c r="C62" s="122" t="n">
        <v>227.5</v>
      </c>
      <c r="D62" s="122" t="n">
        <v>1002.3</v>
      </c>
      <c r="E62" s="122" t="n">
        <v>338.27</v>
      </c>
      <c r="F62" s="122" t="n">
        <v>170.73</v>
      </c>
      <c r="G62" s="122" t="n">
        <v>167.54</v>
      </c>
      <c r="H62" s="122" t="n">
        <v>664.03</v>
      </c>
      <c r="I62" s="170" t="n">
        <v>2862</v>
      </c>
      <c r="J62" s="170" t="n">
        <v>2332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1.48</v>
      </c>
      <c r="C63" s="122" t="n">
        <v>231.4</v>
      </c>
      <c r="D63" s="122" t="n">
        <v>1000.08</v>
      </c>
      <c r="E63" s="122" t="n">
        <v>338.58</v>
      </c>
      <c r="F63" s="122" t="n">
        <v>176.14</v>
      </c>
      <c r="G63" s="122" t="n">
        <v>162.44</v>
      </c>
      <c r="H63" s="122" t="n">
        <v>661.5</v>
      </c>
      <c r="I63" s="170" t="n">
        <v>2863</v>
      </c>
      <c r="J63" s="170" t="n">
        <v>2325</v>
      </c>
      <c r="K63" s="170" t="n">
        <v>1538</v>
      </c>
    </row>
    <row r="64" s="135" customFormat="true" ht="14.1" hidden="false" customHeight="true" outlineLevel="0" collapsed="false">
      <c r="A64" s="121" t="n">
        <v>2010</v>
      </c>
      <c r="B64" s="122" t="n">
        <v>1262.87</v>
      </c>
      <c r="C64" s="122" t="n">
        <v>236.17</v>
      </c>
      <c r="D64" s="122" t="n">
        <v>1026.7</v>
      </c>
      <c r="E64" s="122" t="n">
        <v>338.22</v>
      </c>
      <c r="F64" s="122" t="n">
        <v>181.46</v>
      </c>
      <c r="G64" s="122" t="n">
        <v>156.76</v>
      </c>
      <c r="H64" s="122" t="n">
        <v>688.48</v>
      </c>
      <c r="I64" s="170" t="n">
        <v>2922</v>
      </c>
      <c r="J64" s="170" t="n">
        <v>2375</v>
      </c>
      <c r="K64" s="170" t="n">
        <v>1593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18.65</v>
      </c>
      <c r="C65" s="122" t="n">
        <v>243.63</v>
      </c>
      <c r="D65" s="122" t="n">
        <v>1075.02</v>
      </c>
      <c r="E65" s="122" t="n">
        <v>361.29</v>
      </c>
      <c r="F65" s="122" t="n">
        <v>192.75</v>
      </c>
      <c r="G65" s="122" t="n">
        <v>168.54</v>
      </c>
      <c r="H65" s="122" t="n">
        <v>713.73</v>
      </c>
      <c r="I65" s="170" t="n">
        <v>3011</v>
      </c>
      <c r="J65" s="170" t="n">
        <v>2454</v>
      </c>
      <c r="K65" s="170" t="n">
        <v>1630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4.03</v>
      </c>
      <c r="C62" s="122" t="n">
        <v>275.62</v>
      </c>
      <c r="D62" s="122" t="n">
        <v>72.87</v>
      </c>
      <c r="E62" s="122" t="n">
        <v>86.09</v>
      </c>
      <c r="F62" s="122" t="n">
        <v>79.17</v>
      </c>
      <c r="G62" s="122" t="n">
        <v>1019.44</v>
      </c>
      <c r="H62" s="122" t="n">
        <v>586.29</v>
      </c>
      <c r="I62" s="168" t="n">
        <v>-63.15</v>
      </c>
      <c r="J62" s="122" t="n">
        <v>1542.58</v>
      </c>
    </row>
    <row r="63" s="135" customFormat="true" ht="11.1" hidden="false" customHeight="true" outlineLevel="0" collapsed="false">
      <c r="A63" s="121" t="n">
        <v>2009</v>
      </c>
      <c r="B63" s="122" t="n">
        <v>661.5</v>
      </c>
      <c r="C63" s="122" t="n">
        <v>289.63</v>
      </c>
      <c r="D63" s="122" t="n">
        <v>77.82</v>
      </c>
      <c r="E63" s="122" t="n">
        <v>103.620314505564</v>
      </c>
      <c r="F63" s="122" t="n">
        <v>84.29</v>
      </c>
      <c r="G63" s="122" t="n">
        <v>1048.28031450556</v>
      </c>
      <c r="H63" s="122" t="n">
        <v>540.22</v>
      </c>
      <c r="I63" s="168" t="n">
        <v>-57.41</v>
      </c>
      <c r="J63" s="122" t="n">
        <v>1531.09031450556</v>
      </c>
    </row>
    <row r="64" s="135" customFormat="true" ht="14.1" hidden="false" customHeight="true" outlineLevel="0" collapsed="false">
      <c r="A64" s="121" t="n">
        <v>2010</v>
      </c>
      <c r="B64" s="122" t="n">
        <v>688.48</v>
      </c>
      <c r="C64" s="122" t="n">
        <v>290.43</v>
      </c>
      <c r="D64" s="122" t="n">
        <v>78.8</v>
      </c>
      <c r="E64" s="122" t="n">
        <v>107.389444354842</v>
      </c>
      <c r="F64" s="122" t="n">
        <v>85.05</v>
      </c>
      <c r="G64" s="122" t="n">
        <v>1080.04944435484</v>
      </c>
      <c r="H64" s="122" t="n">
        <v>552.57</v>
      </c>
      <c r="I64" s="168" t="n">
        <v>-56.77</v>
      </c>
      <c r="J64" s="122" t="n">
        <v>1575.84944435484</v>
      </c>
    </row>
    <row r="65" s="135" customFormat="true" ht="11.1" hidden="false" customHeight="true" outlineLevel="0" collapsed="false">
      <c r="A65" s="121" t="n">
        <v>2011</v>
      </c>
      <c r="B65" s="122" t="n">
        <v>713.73</v>
      </c>
      <c r="C65" s="122" t="n">
        <v>287.79</v>
      </c>
      <c r="D65" s="122" t="n">
        <v>75.99</v>
      </c>
      <c r="E65" s="122" t="n">
        <v>108.42</v>
      </c>
      <c r="F65" s="122" t="n">
        <v>83.88</v>
      </c>
      <c r="G65" s="122" t="n">
        <v>1102.05</v>
      </c>
      <c r="H65" s="122" t="n">
        <v>580.46</v>
      </c>
      <c r="I65" s="168" t="n">
        <v>-57.51</v>
      </c>
      <c r="J65" s="122" t="n">
        <v>1625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fals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0.31</v>
      </c>
      <c r="D28" s="198" t="n">
        <v>1387.7</v>
      </c>
      <c r="E28" s="198" t="n">
        <v>1352.48</v>
      </c>
      <c r="F28" s="198" t="n">
        <v>452.61</v>
      </c>
      <c r="G28" s="198" t="n">
        <v>287.67</v>
      </c>
      <c r="H28" s="198" t="n">
        <v>1675.37</v>
      </c>
      <c r="I28" s="198" t="n">
        <v>164.94</v>
      </c>
      <c r="J28" s="199" t="n">
        <v>16898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3.24</v>
      </c>
      <c r="D29" s="198" t="n">
        <v>1387.43</v>
      </c>
      <c r="E29" s="198" t="n">
        <v>1350.22</v>
      </c>
      <c r="F29" s="198" t="n">
        <v>475.81</v>
      </c>
      <c r="G29" s="198" t="n">
        <v>303.14</v>
      </c>
      <c r="H29" s="198" t="n">
        <v>1690.57</v>
      </c>
      <c r="I29" s="198" t="n">
        <v>172.67</v>
      </c>
      <c r="J29" s="199" t="n">
        <v>1694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11.79</v>
      </c>
      <c r="D30" s="198" t="n">
        <v>1423.02</v>
      </c>
      <c r="E30" s="198" t="n">
        <v>1383.73</v>
      </c>
      <c r="F30" s="198" t="n">
        <v>488.77</v>
      </c>
      <c r="G30" s="198" t="n">
        <v>312.47</v>
      </c>
      <c r="H30" s="198" t="n">
        <v>1735.49</v>
      </c>
      <c r="I30" s="198" t="n">
        <v>176.3</v>
      </c>
      <c r="J30" s="199" t="n">
        <v>17405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74.49</v>
      </c>
      <c r="D31" s="198" t="n">
        <v>1473.11</v>
      </c>
      <c r="E31" s="198" t="n">
        <v>1432.4</v>
      </c>
      <c r="F31" s="198" t="n">
        <v>501.38</v>
      </c>
      <c r="G31" s="198" t="n">
        <v>320.1</v>
      </c>
      <c r="H31" s="198" t="n">
        <v>1793.21</v>
      </c>
      <c r="I31" s="198" t="n">
        <v>181.28</v>
      </c>
      <c r="J31" s="199" t="n">
        <v>18013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fals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198" t="n">
        <v>438.3</v>
      </c>
      <c r="D103" s="198" t="n">
        <v>330.13</v>
      </c>
      <c r="E103" s="198" t="n">
        <v>321.42</v>
      </c>
      <c r="F103" s="198" t="n">
        <v>108.17</v>
      </c>
      <c r="G103" s="198" t="n">
        <v>69.26</v>
      </c>
      <c r="H103" s="198" t="n">
        <v>399.39</v>
      </c>
      <c r="I103" s="198" t="n">
        <v>38.91</v>
      </c>
      <c r="J103" s="199" t="n">
        <v>4017</v>
      </c>
      <c r="K103" s="135"/>
    </row>
    <row r="104" customFormat="false" ht="11.1" hidden="false" customHeight="true" outlineLevel="0" collapsed="false">
      <c r="A104" s="200"/>
      <c r="B104" s="201" t="s">
        <v>309</v>
      </c>
      <c r="C104" s="198" t="n">
        <v>458.33</v>
      </c>
      <c r="D104" s="198" t="n">
        <v>348.31</v>
      </c>
      <c r="E104" s="198" t="n">
        <v>340.01</v>
      </c>
      <c r="F104" s="198" t="n">
        <v>110.02</v>
      </c>
      <c r="G104" s="198" t="n">
        <v>71.06</v>
      </c>
      <c r="H104" s="198" t="n">
        <v>419.37</v>
      </c>
      <c r="I104" s="198" t="n">
        <v>38.96</v>
      </c>
      <c r="J104" s="199" t="n">
        <v>4241</v>
      </c>
      <c r="K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468.91</v>
      </c>
      <c r="D105" s="198" t="n">
        <v>358.39</v>
      </c>
      <c r="E105" s="198" t="n">
        <v>349.63</v>
      </c>
      <c r="F105" s="198" t="n">
        <v>110.52</v>
      </c>
      <c r="G105" s="198" t="n">
        <v>70.68</v>
      </c>
      <c r="H105" s="198" t="n">
        <v>429.07</v>
      </c>
      <c r="I105" s="198" t="n">
        <v>39.84</v>
      </c>
      <c r="J105" s="199" t="n">
        <v>4365</v>
      </c>
      <c r="K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474.77</v>
      </c>
      <c r="D106" s="198" t="n">
        <v>350.87</v>
      </c>
      <c r="E106" s="198" t="n">
        <v>341.42</v>
      </c>
      <c r="F106" s="198" t="n">
        <v>123.9</v>
      </c>
      <c r="G106" s="198" t="n">
        <v>76.67</v>
      </c>
      <c r="H106" s="198" t="n">
        <v>427.54</v>
      </c>
      <c r="I106" s="198" t="n">
        <v>47.23</v>
      </c>
      <c r="J106" s="199" t="n">
        <v>4276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3.89</v>
      </c>
      <c r="D107" s="198" t="n">
        <v>329.69</v>
      </c>
      <c r="E107" s="198" t="n">
        <v>320.52</v>
      </c>
      <c r="F107" s="198" t="n">
        <v>114.2</v>
      </c>
      <c r="G107" s="198" t="n">
        <v>73.17</v>
      </c>
      <c r="H107" s="198" t="n">
        <v>402.86</v>
      </c>
      <c r="I107" s="198" t="n">
        <v>41.03</v>
      </c>
      <c r="J107" s="199" t="n">
        <v>4023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3.41</v>
      </c>
      <c r="D108" s="198" t="n">
        <v>348.14</v>
      </c>
      <c r="E108" s="198" t="n">
        <v>339.33</v>
      </c>
      <c r="F108" s="198" t="n">
        <v>115.27</v>
      </c>
      <c r="G108" s="198" t="n">
        <v>74.49</v>
      </c>
      <c r="H108" s="198" t="n">
        <v>422.63</v>
      </c>
      <c r="I108" s="198" t="n">
        <v>40.78</v>
      </c>
      <c r="J108" s="199" t="n">
        <v>4252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18</v>
      </c>
      <c r="D109" s="198" t="n">
        <v>356</v>
      </c>
      <c r="E109" s="198" t="n">
        <v>346.75</v>
      </c>
      <c r="F109" s="198" t="n">
        <v>117.18</v>
      </c>
      <c r="G109" s="198" t="n">
        <v>75.08</v>
      </c>
      <c r="H109" s="198" t="n">
        <v>431.08</v>
      </c>
      <c r="I109" s="198" t="n">
        <v>42.1</v>
      </c>
      <c r="J109" s="199" t="n">
        <v>4349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2.76</v>
      </c>
      <c r="D110" s="198" t="n">
        <v>353.6</v>
      </c>
      <c r="E110" s="198" t="n">
        <v>343.62</v>
      </c>
      <c r="F110" s="198" t="n">
        <v>129.16</v>
      </c>
      <c r="G110" s="198" t="n">
        <v>80.4</v>
      </c>
      <c r="H110" s="198" t="n">
        <v>434</v>
      </c>
      <c r="I110" s="198" t="n">
        <v>48.76</v>
      </c>
      <c r="J110" s="199" t="n">
        <v>4321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5.06</v>
      </c>
      <c r="D111" s="198" t="n">
        <v>335.92</v>
      </c>
      <c r="E111" s="198" t="n">
        <v>326.01</v>
      </c>
      <c r="F111" s="198" t="n">
        <v>119.14</v>
      </c>
      <c r="G111" s="198" t="n">
        <v>76.85</v>
      </c>
      <c r="H111" s="198" t="n">
        <v>412.77</v>
      </c>
      <c r="I111" s="198" t="n">
        <v>42.29</v>
      </c>
      <c r="J111" s="199" t="n">
        <v>4108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2.22</v>
      </c>
      <c r="D112" s="198" t="n">
        <v>354.06</v>
      </c>
      <c r="E112" s="198" t="n">
        <v>344.73</v>
      </c>
      <c r="F112" s="198" t="n">
        <v>118.16</v>
      </c>
      <c r="G112" s="198" t="n">
        <v>76.93</v>
      </c>
      <c r="H112" s="198" t="n">
        <v>430.99</v>
      </c>
      <c r="I112" s="198" t="n">
        <v>41.23</v>
      </c>
      <c r="J112" s="199" t="n">
        <v>4331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5.87</v>
      </c>
      <c r="D113" s="198" t="n">
        <v>366.32</v>
      </c>
      <c r="E113" s="198" t="n">
        <v>356.55</v>
      </c>
      <c r="F113" s="198" t="n">
        <v>119.55</v>
      </c>
      <c r="G113" s="198" t="n">
        <v>77.15</v>
      </c>
      <c r="H113" s="198" t="n">
        <v>443.47</v>
      </c>
      <c r="I113" s="198" t="n">
        <v>42.4</v>
      </c>
      <c r="J113" s="199" t="n">
        <v>4481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498.64</v>
      </c>
      <c r="D114" s="198" t="n">
        <v>366.72</v>
      </c>
      <c r="E114" s="198" t="n">
        <v>356.44</v>
      </c>
      <c r="F114" s="198" t="n">
        <v>131.92</v>
      </c>
      <c r="G114" s="198" t="n">
        <v>81.54</v>
      </c>
      <c r="H114" s="198" t="n">
        <v>448.26</v>
      </c>
      <c r="I114" s="198" t="n">
        <v>50.38</v>
      </c>
      <c r="J114" s="199" t="n">
        <v>4485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0.47</v>
      </c>
      <c r="D115" s="198" t="n">
        <v>349.48</v>
      </c>
      <c r="E115" s="198" t="n">
        <v>339.39</v>
      </c>
      <c r="F115" s="198" t="n">
        <v>120.99</v>
      </c>
      <c r="G115" s="198" t="n">
        <v>78.42</v>
      </c>
      <c r="H115" s="198" t="n">
        <v>427.9</v>
      </c>
      <c r="I115" s="198" t="n">
        <v>42.57</v>
      </c>
      <c r="J115" s="199" t="n">
        <v>4276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88.94</v>
      </c>
      <c r="D116" s="198" t="n">
        <v>366.87</v>
      </c>
      <c r="E116" s="198" t="n">
        <v>356.99</v>
      </c>
      <c r="F116" s="198" t="n">
        <v>122.07</v>
      </c>
      <c r="G116" s="198" t="n">
        <v>79.07</v>
      </c>
      <c r="H116" s="198" t="n">
        <v>445.94</v>
      </c>
      <c r="I116" s="198" t="n">
        <v>43</v>
      </c>
      <c r="J116" s="199" t="n">
        <v>448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2.52</v>
      </c>
      <c r="D117" s="198" t="n">
        <v>380.08</v>
      </c>
      <c r="E117" s="198" t="n">
        <v>369.99</v>
      </c>
      <c r="F117" s="198" t="n">
        <v>122.44</v>
      </c>
      <c r="G117" s="198" t="n">
        <v>78.71</v>
      </c>
      <c r="H117" s="198" t="n">
        <v>458.79</v>
      </c>
      <c r="I117" s="198" t="n">
        <v>43.73</v>
      </c>
      <c r="J117" s="199" t="n">
        <v>4647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2.56</v>
      </c>
      <c r="D118" s="198" t="n">
        <v>376.68</v>
      </c>
      <c r="E118" s="198" t="n">
        <v>366.03</v>
      </c>
      <c r="F118" s="198" t="n">
        <v>135.88</v>
      </c>
      <c r="G118" s="198" t="n">
        <v>83.9</v>
      </c>
      <c r="H118" s="198" t="n">
        <v>460.58</v>
      </c>
      <c r="I118" s="198" t="n">
        <v>51.98</v>
      </c>
      <c r="J118" s="199" t="n">
        <v>4602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6.57</v>
      </c>
      <c r="D119" s="198" t="n">
        <v>361.64</v>
      </c>
      <c r="E119" s="198" t="n">
        <v>350.97</v>
      </c>
      <c r="F119" s="198" t="n">
        <v>124.93</v>
      </c>
      <c r="G119" s="198" t="n">
        <v>80.47</v>
      </c>
      <c r="H119" s="198" t="n">
        <v>442.11</v>
      </c>
      <c r="I119" s="198" t="n">
        <v>44.46</v>
      </c>
      <c r="J119" s="199" t="n">
        <v>4418</v>
      </c>
      <c r="K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fals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76640774638844</v>
      </c>
      <c r="D149" s="210" t="n">
        <v>2.28269441967082</v>
      </c>
      <c r="E149" s="210" t="n">
        <v>2.28857527491644</v>
      </c>
      <c r="F149" s="210" t="n">
        <v>4.27840752004423</v>
      </c>
      <c r="G149" s="210" t="n">
        <v>4.07742402315485</v>
      </c>
      <c r="H149" s="210" t="n">
        <v>2.58644443491944</v>
      </c>
      <c r="I149" s="210" t="n">
        <v>4.63080436437453</v>
      </c>
      <c r="J149" s="210" t="n">
        <v>2.45558721882011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24598573066494</v>
      </c>
      <c r="D150" s="210" t="n">
        <v>-0.0194566548965867</v>
      </c>
      <c r="E150" s="210" t="n">
        <v>-0.167100437714439</v>
      </c>
      <c r="F150" s="210" t="n">
        <v>5.12582576611209</v>
      </c>
      <c r="G150" s="210" t="n">
        <v>5.37768971390831</v>
      </c>
      <c r="H150" s="210" t="n">
        <v>0.907262276392686</v>
      </c>
      <c r="I150" s="210" t="n">
        <v>4.68655268582513</v>
      </c>
      <c r="J150" s="210" t="n">
        <v>0.28405728488579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60567613404608</v>
      </c>
      <c r="D151" s="210" t="n">
        <v>2.56517445925202</v>
      </c>
      <c r="E151" s="210" t="n">
        <v>2.48181777784362</v>
      </c>
      <c r="F151" s="210" t="n">
        <v>2.72377629726152</v>
      </c>
      <c r="G151" s="210" t="n">
        <v>3.07778584152538</v>
      </c>
      <c r="H151" s="210" t="n">
        <v>2.65709198672637</v>
      </c>
      <c r="I151" s="210" t="n">
        <v>2.1022760178375</v>
      </c>
      <c r="J151" s="210" t="n">
        <v>2.70860380030686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27964891541434</v>
      </c>
      <c r="D152" s="210" t="n">
        <v>3.51997863698333</v>
      </c>
      <c r="E152" s="210" t="n">
        <v>3.51730467649034</v>
      </c>
      <c r="F152" s="210" t="n">
        <v>2.57994557767458</v>
      </c>
      <c r="G152" s="210" t="n">
        <v>2.44183441610394</v>
      </c>
      <c r="H152" s="210" t="n">
        <v>3.32586186033916</v>
      </c>
      <c r="I152" s="210" t="n">
        <v>2.82473057288712</v>
      </c>
      <c r="J152" s="210" t="n">
        <v>3.49324906636024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fals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fals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fals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fals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2.98886225856478</v>
      </c>
      <c r="D220" s="210" t="n">
        <v>2.70026442681599</v>
      </c>
      <c r="E220" s="210" t="n">
        <v>2.79190252326586</v>
      </c>
      <c r="F220" s="210" t="n">
        <v>3.87976567751849</v>
      </c>
      <c r="G220" s="210" t="n">
        <v>3.46579025993428</v>
      </c>
      <c r="H220" s="210" t="n">
        <v>2.83220474265558</v>
      </c>
      <c r="I220" s="210" t="n">
        <v>4.6248991664426</v>
      </c>
      <c r="J220" s="210" t="n">
        <v>2.84178187403994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09</v>
      </c>
      <c r="C221" s="210" t="n">
        <v>3.50722673893404</v>
      </c>
      <c r="D221" s="210" t="n">
        <v>3.08384385450886</v>
      </c>
      <c r="E221" s="210" t="n">
        <v>3.08018796422616</v>
      </c>
      <c r="F221" s="210" t="n">
        <v>4.87084167381565</v>
      </c>
      <c r="G221" s="210" t="n">
        <v>5.27407407407408</v>
      </c>
      <c r="H221" s="210" t="n">
        <v>3.44853104417967</v>
      </c>
      <c r="I221" s="210" t="n">
        <v>4.14327719861001</v>
      </c>
      <c r="J221" s="210" t="n">
        <v>3.23758519961052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0</v>
      </c>
      <c r="C222" s="210" t="n">
        <v>3.22275298831092</v>
      </c>
      <c r="D222" s="210" t="n">
        <v>2.84968145554727</v>
      </c>
      <c r="E222" s="210" t="n">
        <v>2.90802060338484</v>
      </c>
      <c r="F222" s="210" t="n">
        <v>4.45137510632266</v>
      </c>
      <c r="G222" s="210" t="n">
        <v>4.10958904109589</v>
      </c>
      <c r="H222" s="210" t="n">
        <v>3.0551218926384</v>
      </c>
      <c r="I222" s="210" t="n">
        <v>5.06329113924051</v>
      </c>
      <c r="J222" s="210" t="n">
        <v>3.04532577903683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1</v>
      </c>
      <c r="C223" s="210" t="n">
        <v>1.42057592070408</v>
      </c>
      <c r="D223" s="210" t="n">
        <v>0.555985441205962</v>
      </c>
      <c r="E223" s="210" t="n">
        <v>0.438325537610695</v>
      </c>
      <c r="F223" s="210" t="n">
        <v>3.95167379813744</v>
      </c>
      <c r="G223" s="210" t="n">
        <v>3.51019306061832</v>
      </c>
      <c r="H223" s="210" t="n">
        <v>1.07328605200946</v>
      </c>
      <c r="I223" s="210" t="n">
        <v>4.67641843971632</v>
      </c>
      <c r="J223" s="210" t="n">
        <v>0.8015087223008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27538215833903</v>
      </c>
      <c r="D224" s="210" t="n">
        <v>-0.133280828764427</v>
      </c>
      <c r="E224" s="210" t="n">
        <v>-0.280007466865797</v>
      </c>
      <c r="F224" s="210" t="n">
        <v>5.57455856522142</v>
      </c>
      <c r="G224" s="210" t="n">
        <v>5.64539416690731</v>
      </c>
      <c r="H224" s="210" t="n">
        <v>0.86882495806104</v>
      </c>
      <c r="I224" s="210" t="n">
        <v>5.44847083012081</v>
      </c>
      <c r="J224" s="210" t="n">
        <v>0.149365197908892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10837169724871</v>
      </c>
      <c r="D225" s="210" t="n">
        <v>-0.0488070971261294</v>
      </c>
      <c r="E225" s="210" t="n">
        <v>-0.199994117820069</v>
      </c>
      <c r="F225" s="210" t="n">
        <v>4.77185966187965</v>
      </c>
      <c r="G225" s="210" t="n">
        <v>4.82690683929073</v>
      </c>
      <c r="H225" s="210" t="n">
        <v>0.777356510956921</v>
      </c>
      <c r="I225" s="210" t="n">
        <v>4.67145790554415</v>
      </c>
      <c r="J225" s="210" t="n">
        <v>0.25937278943646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10622507517431</v>
      </c>
      <c r="D226" s="210" t="n">
        <v>-0.666871285471132</v>
      </c>
      <c r="E226" s="210" t="n">
        <v>-0.823727940966165</v>
      </c>
      <c r="F226" s="210" t="n">
        <v>6.02605863192183</v>
      </c>
      <c r="G226" s="210" t="n">
        <v>6.2252405206565</v>
      </c>
      <c r="H226" s="210" t="n">
        <v>0.468455030647675</v>
      </c>
      <c r="I226" s="210" t="n">
        <v>5.67269076305222</v>
      </c>
      <c r="J226" s="210" t="n">
        <v>-0.3665521191294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68292015080986</v>
      </c>
      <c r="D227" s="210" t="n">
        <v>0.778065950351987</v>
      </c>
      <c r="E227" s="210" t="n">
        <v>0.644367641028637</v>
      </c>
      <c r="F227" s="210" t="n">
        <v>4.24535916061339</v>
      </c>
      <c r="G227" s="210" t="n">
        <v>4.86500586931004</v>
      </c>
      <c r="H227" s="210" t="n">
        <v>1.51096973382607</v>
      </c>
      <c r="I227" s="210" t="n">
        <v>3.23946644082152</v>
      </c>
      <c r="J227" s="210" t="n">
        <v>1.05238540692237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51638919552141</v>
      </c>
      <c r="D228" s="210" t="n">
        <v>1.88965391731628</v>
      </c>
      <c r="E228" s="210" t="n">
        <v>1.71284163234743</v>
      </c>
      <c r="F228" s="210" t="n">
        <v>4.32574430823117</v>
      </c>
      <c r="G228" s="210" t="n">
        <v>5.02938362716961</v>
      </c>
      <c r="H228" s="210" t="n">
        <v>2.45991163183238</v>
      </c>
      <c r="I228" s="210" t="n">
        <v>3.07092371435536</v>
      </c>
      <c r="J228" s="210" t="n">
        <v>2.1128511061397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1.90112427440063</v>
      </c>
      <c r="D229" s="210" t="n">
        <v>1.70046533003965</v>
      </c>
      <c r="E229" s="210" t="n">
        <v>1.59137123154451</v>
      </c>
      <c r="F229" s="210" t="n">
        <v>2.50715710939534</v>
      </c>
      <c r="G229" s="210" t="n">
        <v>3.27560746408915</v>
      </c>
      <c r="H229" s="210" t="n">
        <v>1.9780895819038</v>
      </c>
      <c r="I229" s="210" t="n">
        <v>1.10348209906816</v>
      </c>
      <c r="J229" s="210" t="n">
        <v>1.8579492003763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2.6818546853206</v>
      </c>
      <c r="D230" s="210" t="n">
        <v>2.89887640449437</v>
      </c>
      <c r="E230" s="210" t="n">
        <v>2.82624369142033</v>
      </c>
      <c r="F230" s="210" t="n">
        <v>2.02252944188427</v>
      </c>
      <c r="G230" s="210" t="n">
        <v>2.75705913692062</v>
      </c>
      <c r="H230" s="210" t="n">
        <v>2.87417648696298</v>
      </c>
      <c r="I230" s="210" t="n">
        <v>0.712589073634206</v>
      </c>
      <c r="J230" s="210" t="n">
        <v>3.03518050126466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28941917308808</v>
      </c>
      <c r="D231" s="210" t="n">
        <v>3.71040723981902</v>
      </c>
      <c r="E231" s="210" t="n">
        <v>3.7308654909493</v>
      </c>
      <c r="F231" s="210" t="n">
        <v>2.13688448436047</v>
      </c>
      <c r="G231" s="210" t="n">
        <v>1.41791044776119</v>
      </c>
      <c r="H231" s="210" t="n">
        <v>3.28571428571429</v>
      </c>
      <c r="I231" s="210" t="n">
        <v>3.32239540607056</v>
      </c>
      <c r="J231" s="210" t="n">
        <v>3.79541772737792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38636663297147</v>
      </c>
      <c r="D232" s="210" t="n">
        <v>4.03667539890451</v>
      </c>
      <c r="E232" s="210" t="n">
        <v>4.10416858378578</v>
      </c>
      <c r="F232" s="210" t="n">
        <v>1.55279503105589</v>
      </c>
      <c r="G232" s="210" t="n">
        <v>2.04294079375407</v>
      </c>
      <c r="H232" s="210" t="n">
        <v>3.66547956489084</v>
      </c>
      <c r="I232" s="210" t="n">
        <v>0.662095057933314</v>
      </c>
      <c r="J232" s="210" t="n">
        <v>4.08958130477117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54072254457667</v>
      </c>
      <c r="D233" s="210" t="n">
        <v>3.61803084223014</v>
      </c>
      <c r="E233" s="210" t="n">
        <v>3.55640646302903</v>
      </c>
      <c r="F233" s="210" t="n">
        <v>3.30907244414354</v>
      </c>
      <c r="G233" s="210" t="n">
        <v>2.78174964253215</v>
      </c>
      <c r="H233" s="210" t="n">
        <v>3.46875797582311</v>
      </c>
      <c r="I233" s="210" t="n">
        <v>4.29299054086832</v>
      </c>
      <c r="J233" s="210" t="n">
        <v>3.62502886169476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4268425710581</v>
      </c>
      <c r="D234" s="210" t="n">
        <v>3.75627866346365</v>
      </c>
      <c r="E234" s="210" t="n">
        <v>3.76945729911652</v>
      </c>
      <c r="F234" s="210" t="n">
        <v>2.41739857800083</v>
      </c>
      <c r="G234" s="210" t="n">
        <v>2.02203499675959</v>
      </c>
      <c r="H234" s="210" t="n">
        <v>3.45457415383228</v>
      </c>
      <c r="I234" s="210" t="n">
        <v>3.13679245283018</v>
      </c>
      <c r="J234" s="210" t="n">
        <v>3.70453023878599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79159313332262</v>
      </c>
      <c r="D235" s="210" t="n">
        <v>2.71596858638743</v>
      </c>
      <c r="E235" s="210" t="n">
        <v>2.69049489395128</v>
      </c>
      <c r="F235" s="210" t="n">
        <v>3.00181928441481</v>
      </c>
      <c r="G235" s="210" t="n">
        <v>2.89428501349033</v>
      </c>
      <c r="H235" s="210" t="n">
        <v>2.74840494355955</v>
      </c>
      <c r="I235" s="210" t="n">
        <v>3.17586343787215</v>
      </c>
      <c r="J235" s="210" t="n">
        <v>2.60869565217392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2210980508852</v>
      </c>
      <c r="D236" s="210" t="n">
        <v>3.47945519056883</v>
      </c>
      <c r="E236" s="210" t="n">
        <v>3.41200388933088</v>
      </c>
      <c r="F236" s="210" t="n">
        <v>3.25646747665098</v>
      </c>
      <c r="G236" s="210" t="n">
        <v>2.61412904871206</v>
      </c>
      <c r="H236" s="210" t="n">
        <v>3.32086936200047</v>
      </c>
      <c r="I236" s="210" t="n">
        <v>4.43974630021143</v>
      </c>
      <c r="J236" s="210" t="n">
        <v>3.32086061739945</v>
      </c>
      <c r="K236" s="211"/>
      <c r="L236" s="212"/>
      <c r="M236" s="212"/>
      <c r="N236" s="212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fals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79</v>
      </c>
      <c r="D28" s="198" t="n">
        <v>101.91</v>
      </c>
      <c r="E28" s="198" t="n">
        <v>101.89</v>
      </c>
      <c r="F28" s="198" t="n">
        <v>105.52</v>
      </c>
      <c r="G28" s="198" t="n">
        <v>107.09</v>
      </c>
      <c r="H28" s="198" t="n">
        <v>102.78</v>
      </c>
      <c r="I28" s="198" t="n">
        <v>102.8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57</v>
      </c>
      <c r="D29" s="198" t="n">
        <v>101.83</v>
      </c>
      <c r="E29" s="198" t="n">
        <v>101.65</v>
      </c>
      <c r="F29" s="198" t="n">
        <v>109.02</v>
      </c>
      <c r="G29" s="198" t="n">
        <v>110.19</v>
      </c>
      <c r="H29" s="198" t="n">
        <v>103.22</v>
      </c>
      <c r="I29" s="198" t="n">
        <v>107.02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48</v>
      </c>
      <c r="D30" s="198" t="n">
        <v>102.45</v>
      </c>
      <c r="E30" s="198" t="n">
        <v>102.17</v>
      </c>
      <c r="F30" s="198" t="n">
        <v>110.85</v>
      </c>
      <c r="G30" s="198" t="n">
        <v>112.48</v>
      </c>
      <c r="H30" s="198" t="n">
        <v>104.12</v>
      </c>
      <c r="I30" s="198" t="n">
        <v>108.0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87</v>
      </c>
      <c r="D31" s="198" t="n">
        <v>103.88</v>
      </c>
      <c r="E31" s="198" t="n">
        <v>103.61</v>
      </c>
      <c r="F31" s="198" t="n">
        <v>112.09</v>
      </c>
      <c r="G31" s="198" t="n">
        <v>114.13</v>
      </c>
      <c r="H31" s="198" t="n">
        <v>105.59</v>
      </c>
      <c r="I31" s="198" t="n">
        <v>108.6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fals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fals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fals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fals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9.07</v>
      </c>
      <c r="D103" s="198" t="n">
        <v>97.49</v>
      </c>
      <c r="E103" s="198" t="n">
        <v>97.42</v>
      </c>
      <c r="F103" s="198" t="n">
        <v>104</v>
      </c>
      <c r="G103" s="198" t="n">
        <v>106.87</v>
      </c>
      <c r="H103" s="198" t="n">
        <v>99.06</v>
      </c>
      <c r="I103" s="198" t="n">
        <v>99.11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88</v>
      </c>
      <c r="D104" s="198" t="n">
        <v>102.39</v>
      </c>
      <c r="E104" s="198" t="n">
        <v>102.39</v>
      </c>
      <c r="F104" s="198" t="n">
        <v>104.41</v>
      </c>
      <c r="G104" s="198" t="n">
        <v>107.71</v>
      </c>
      <c r="H104" s="198" t="n">
        <v>103.28</v>
      </c>
      <c r="I104" s="198" t="n">
        <v>98.78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4.71</v>
      </c>
      <c r="D105" s="198" t="n">
        <v>104.64</v>
      </c>
      <c r="E105" s="198" t="n">
        <v>104.68</v>
      </c>
      <c r="F105" s="198" t="n">
        <v>104.91</v>
      </c>
      <c r="G105" s="198" t="n">
        <v>107.39</v>
      </c>
      <c r="H105" s="198" t="n">
        <v>105.1</v>
      </c>
      <c r="I105" s="198" t="n">
        <v>100.67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48</v>
      </c>
      <c r="D106" s="198" t="n">
        <v>103.11</v>
      </c>
      <c r="E106" s="198" t="n">
        <v>103.06</v>
      </c>
      <c r="F106" s="198" t="n">
        <v>108.78</v>
      </c>
      <c r="G106" s="198" t="n">
        <v>106.37</v>
      </c>
      <c r="H106" s="198" t="n">
        <v>103.66</v>
      </c>
      <c r="I106" s="198" t="n">
        <v>112.86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9.99</v>
      </c>
      <c r="D107" s="198" t="n">
        <v>97.56</v>
      </c>
      <c r="E107" s="198" t="n">
        <v>97.32</v>
      </c>
      <c r="F107" s="198" t="n">
        <v>107.67</v>
      </c>
      <c r="G107" s="198" t="n">
        <v>110.12</v>
      </c>
      <c r="H107" s="198" t="n">
        <v>99.64</v>
      </c>
      <c r="I107" s="198" t="n">
        <v>103.54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58</v>
      </c>
      <c r="D108" s="198" t="n">
        <v>102.36</v>
      </c>
      <c r="E108" s="198" t="n">
        <v>102.2</v>
      </c>
      <c r="F108" s="198" t="n">
        <v>107.39</v>
      </c>
      <c r="G108" s="198" t="n">
        <v>110.31</v>
      </c>
      <c r="H108" s="198" t="n">
        <v>103.68</v>
      </c>
      <c r="I108" s="198" t="n">
        <v>102.4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37</v>
      </c>
      <c r="D109" s="198" t="n">
        <v>104.29</v>
      </c>
      <c r="E109" s="198" t="n">
        <v>104.17</v>
      </c>
      <c r="F109" s="198" t="n">
        <v>108.71</v>
      </c>
      <c r="G109" s="198" t="n">
        <v>110.32</v>
      </c>
      <c r="H109" s="198" t="n">
        <v>105.3</v>
      </c>
      <c r="I109" s="198" t="n">
        <v>105.9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33</v>
      </c>
      <c r="D110" s="198" t="n">
        <v>103.11</v>
      </c>
      <c r="E110" s="198" t="n">
        <v>102.9</v>
      </c>
      <c r="F110" s="198" t="n">
        <v>112.32</v>
      </c>
      <c r="G110" s="198" t="n">
        <v>110.01</v>
      </c>
      <c r="H110" s="198" t="n">
        <v>104.26</v>
      </c>
      <c r="I110" s="198" t="n">
        <v>116.1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0.64</v>
      </c>
      <c r="D111" s="198" t="n">
        <v>97.44</v>
      </c>
      <c r="E111" s="198" t="n">
        <v>97.07</v>
      </c>
      <c r="F111" s="198" t="n">
        <v>110.63</v>
      </c>
      <c r="G111" s="198" t="n">
        <v>113.18</v>
      </c>
      <c r="H111" s="198" t="n">
        <v>100.07</v>
      </c>
      <c r="I111" s="198" t="n">
        <v>106.28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73</v>
      </c>
      <c r="D112" s="198" t="n">
        <v>102.13</v>
      </c>
      <c r="E112" s="198" t="n">
        <v>101.84</v>
      </c>
      <c r="F112" s="198" t="n">
        <v>108.73</v>
      </c>
      <c r="G112" s="198" t="n">
        <v>112.26</v>
      </c>
      <c r="H112" s="198" t="n">
        <v>103.82</v>
      </c>
      <c r="I112" s="198" t="n">
        <v>102.7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6.49</v>
      </c>
      <c r="D113" s="198" t="n">
        <v>105.25</v>
      </c>
      <c r="E113" s="198" t="n">
        <v>105.05</v>
      </c>
      <c r="F113" s="198" t="n">
        <v>110.37</v>
      </c>
      <c r="G113" s="198" t="n">
        <v>113.15</v>
      </c>
      <c r="H113" s="198" t="n">
        <v>106.57</v>
      </c>
      <c r="I113" s="198" t="n">
        <v>105.6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06</v>
      </c>
      <c r="D114" s="198" t="n">
        <v>104.95</v>
      </c>
      <c r="E114" s="198" t="n">
        <v>104.72</v>
      </c>
      <c r="F114" s="198" t="n">
        <v>113.66</v>
      </c>
      <c r="G114" s="198" t="n">
        <v>111.33</v>
      </c>
      <c r="H114" s="198" t="n">
        <v>106.01</v>
      </c>
      <c r="I114" s="198" t="n">
        <v>117.64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08</v>
      </c>
      <c r="D115" s="198" t="n">
        <v>99.26</v>
      </c>
      <c r="E115" s="198" t="n">
        <v>98.9</v>
      </c>
      <c r="F115" s="198" t="n">
        <v>110.93</v>
      </c>
      <c r="G115" s="198" t="n">
        <v>114.85</v>
      </c>
      <c r="H115" s="198" t="n">
        <v>101.86</v>
      </c>
      <c r="I115" s="198" t="n">
        <v>104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23</v>
      </c>
      <c r="D116" s="198" t="n">
        <v>103.57</v>
      </c>
      <c r="E116" s="198" t="n">
        <v>103.29</v>
      </c>
      <c r="F116" s="198" t="n">
        <v>110.44</v>
      </c>
      <c r="G116" s="198" t="n">
        <v>114.14</v>
      </c>
      <c r="H116" s="198" t="n">
        <v>105.33</v>
      </c>
      <c r="I116" s="198" t="n">
        <v>104.13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8.15</v>
      </c>
      <c r="D117" s="198" t="n">
        <v>107.06</v>
      </c>
      <c r="E117" s="198" t="n">
        <v>106.87</v>
      </c>
      <c r="F117" s="198" t="n">
        <v>111.55</v>
      </c>
      <c r="G117" s="198" t="n">
        <v>114.24</v>
      </c>
      <c r="H117" s="198" t="n">
        <v>108.25</v>
      </c>
      <c r="I117" s="198" t="n">
        <v>106.9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01</v>
      </c>
      <c r="D118" s="198" t="n">
        <v>105.64</v>
      </c>
      <c r="E118" s="198" t="n">
        <v>105.38</v>
      </c>
      <c r="F118" s="198" t="n">
        <v>115.44</v>
      </c>
      <c r="G118" s="198" t="n">
        <v>113.29</v>
      </c>
      <c r="H118" s="198" t="n">
        <v>106.92</v>
      </c>
      <c r="I118" s="198" t="n">
        <v>119.09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3.93</v>
      </c>
      <c r="D119" s="198" t="n">
        <v>101.02</v>
      </c>
      <c r="E119" s="198" t="n">
        <v>100.55</v>
      </c>
      <c r="F119" s="198" t="n">
        <v>113.05</v>
      </c>
      <c r="G119" s="198" t="n">
        <v>116.42</v>
      </c>
      <c r="H119" s="198" t="n">
        <v>103.58</v>
      </c>
      <c r="I119" s="198" t="n">
        <v>107.3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fals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21110673493502</v>
      </c>
      <c r="D149" s="210" t="n">
        <v>0.612103860203362</v>
      </c>
      <c r="E149" s="210" t="n">
        <v>0.592358574390346</v>
      </c>
      <c r="F149" s="210" t="n">
        <v>3.07707336133632</v>
      </c>
      <c r="G149" s="210" t="n">
        <v>3.49859862762155</v>
      </c>
      <c r="H149" s="210" t="n">
        <v>1.1017115876451</v>
      </c>
      <c r="I149" s="210" t="n">
        <v>2.34849238730222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758828679832661</v>
      </c>
      <c r="D150" s="210" t="n">
        <v>-0.0785006378176831</v>
      </c>
      <c r="E150" s="210" t="n">
        <v>-0.235548140151138</v>
      </c>
      <c r="F150" s="210" t="n">
        <v>3.31690674753602</v>
      </c>
      <c r="G150" s="210" t="n">
        <v>2.89476141563169</v>
      </c>
      <c r="H150" s="210" t="n">
        <v>0.428098851916701</v>
      </c>
      <c r="I150" s="210" t="n">
        <v>4.05444822557122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878632808728398</v>
      </c>
      <c r="D151" s="210" t="n">
        <v>0.608857900422265</v>
      </c>
      <c r="E151" s="210" t="n">
        <v>0.511559272011809</v>
      </c>
      <c r="F151" s="210" t="n">
        <v>1.67859108420474</v>
      </c>
      <c r="G151" s="210" t="n">
        <v>2.07822851438426</v>
      </c>
      <c r="H151" s="210" t="n">
        <v>0.871924045727582</v>
      </c>
      <c r="I151" s="210" t="n">
        <v>0.981125023360121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33039816232771</v>
      </c>
      <c r="D152" s="210" t="n">
        <v>1.39580283064909</v>
      </c>
      <c r="E152" s="210" t="n">
        <v>1.40941567974944</v>
      </c>
      <c r="F152" s="210" t="n">
        <v>1.11862877762744</v>
      </c>
      <c r="G152" s="210" t="n">
        <v>1.46692745376956</v>
      </c>
      <c r="H152" s="210" t="n">
        <v>1.41183250096042</v>
      </c>
      <c r="I152" s="210" t="n">
        <v>0.499676135837873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fals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fals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fals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fals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1.29856850715746</v>
      </c>
      <c r="D220" s="210" t="n">
        <v>0.910878791015406</v>
      </c>
      <c r="E220" s="210" t="n">
        <v>0.932449233319517</v>
      </c>
      <c r="F220" s="210" t="n">
        <v>2.44286840031522</v>
      </c>
      <c r="G220" s="210" t="n">
        <v>3.02708955943314</v>
      </c>
      <c r="H220" s="210" t="n">
        <v>1.28834355828222</v>
      </c>
      <c r="I220" s="210" t="n">
        <v>1.39130434782608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70027678924475</v>
      </c>
      <c r="D221" s="210" t="n">
        <v>1.17588932806324</v>
      </c>
      <c r="E221" s="210" t="n">
        <v>1.18588793359027</v>
      </c>
      <c r="F221" s="210" t="n">
        <v>3.36600336600337</v>
      </c>
      <c r="G221" s="210" t="n">
        <v>3.98725622707086</v>
      </c>
      <c r="H221" s="210" t="n">
        <v>1.64353902174983</v>
      </c>
      <c r="I221" s="210" t="n">
        <v>2.21440397350993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1.3747700648659</v>
      </c>
      <c r="D222" s="210" t="n">
        <v>0.702531036473886</v>
      </c>
      <c r="E222" s="210" t="n">
        <v>0.673206385843429</v>
      </c>
      <c r="F222" s="210" t="n">
        <v>3.53301095430771</v>
      </c>
      <c r="G222" s="210" t="n">
        <v>4.21154779233382</v>
      </c>
      <c r="H222" s="210" t="n">
        <v>1.27192137213335</v>
      </c>
      <c r="I222" s="210" t="n">
        <v>2.31730866958024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80861704173876</v>
      </c>
      <c r="D223" s="210" t="n">
        <v>-0.338294993234086</v>
      </c>
      <c r="E223" s="210" t="n">
        <v>-0.405875531503668</v>
      </c>
      <c r="F223" s="210" t="n">
        <v>3.00160969605152</v>
      </c>
      <c r="G223" s="210" t="n">
        <v>2.75309119010821</v>
      </c>
      <c r="H223" s="210" t="n">
        <v>0.183628104764665</v>
      </c>
      <c r="I223" s="210" t="n">
        <v>3.3705806924345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928636317755121</v>
      </c>
      <c r="D224" s="210" t="n">
        <v>0.0718022361267998</v>
      </c>
      <c r="E224" s="210" t="n">
        <v>-0.102648326832281</v>
      </c>
      <c r="F224" s="210" t="n">
        <v>3.52884615384616</v>
      </c>
      <c r="G224" s="210" t="n">
        <v>3.04107794516702</v>
      </c>
      <c r="H224" s="210" t="n">
        <v>0.585503735110038</v>
      </c>
      <c r="I224" s="210" t="n">
        <v>4.46978105135709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680404354587864</v>
      </c>
      <c r="D225" s="210" t="n">
        <v>-0.0292997363023773</v>
      </c>
      <c r="E225" s="210" t="n">
        <v>-0.185564996581704</v>
      </c>
      <c r="F225" s="210" t="n">
        <v>2.85413274590556</v>
      </c>
      <c r="G225" s="210" t="n">
        <v>2.41388914678305</v>
      </c>
      <c r="H225" s="210" t="n">
        <v>0.387296669248656</v>
      </c>
      <c r="I225" s="210" t="n">
        <v>3.72545049605182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30312291089695</v>
      </c>
      <c r="D226" s="210" t="n">
        <v>-0.334480122324152</v>
      </c>
      <c r="E226" s="210" t="n">
        <v>-0.487199082919375</v>
      </c>
      <c r="F226" s="210" t="n">
        <v>3.62215232103709</v>
      </c>
      <c r="G226" s="210" t="n">
        <v>2.72837321910792</v>
      </c>
      <c r="H226" s="210" t="n">
        <v>0.190294957183639</v>
      </c>
      <c r="I226" s="210" t="n">
        <v>5.25479288765271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13552833078092</v>
      </c>
      <c r="D227" s="210" t="n">
        <v>0</v>
      </c>
      <c r="E227" s="210" t="n">
        <v>-0.15524936929944</v>
      </c>
      <c r="F227" s="210" t="n">
        <v>3.25427468284612</v>
      </c>
      <c r="G227" s="210" t="n">
        <v>3.42201748613331</v>
      </c>
      <c r="H227" s="210" t="n">
        <v>0.578815357900837</v>
      </c>
      <c r="I227" s="210" t="n">
        <v>2.89739500265816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650065006500668</v>
      </c>
      <c r="D228" s="210" t="n">
        <v>-0.123001230012306</v>
      </c>
      <c r="E228" s="210" t="n">
        <v>-0.256884504726671</v>
      </c>
      <c r="F228" s="210" t="n">
        <v>2.74914089347078</v>
      </c>
      <c r="G228" s="210" t="n">
        <v>2.77878677806029</v>
      </c>
      <c r="H228" s="210" t="n">
        <v>0.431553592934563</v>
      </c>
      <c r="I228" s="210" t="n">
        <v>2.6463202627004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144815601467457</v>
      </c>
      <c r="D229" s="210" t="n">
        <v>-0.22469714732317</v>
      </c>
      <c r="E229" s="210" t="n">
        <v>-0.352250489236795</v>
      </c>
      <c r="F229" s="210" t="n">
        <v>1.24778843467735</v>
      </c>
      <c r="G229" s="210" t="n">
        <v>1.76774544465597</v>
      </c>
      <c r="H229" s="210" t="n">
        <v>0.135030864197532</v>
      </c>
      <c r="I229" s="210" t="n">
        <v>0.243997657622486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06292113504792</v>
      </c>
      <c r="D230" s="210" t="n">
        <v>0.920510116022626</v>
      </c>
      <c r="E230" s="210" t="n">
        <v>0.844772967265044</v>
      </c>
      <c r="F230" s="210" t="n">
        <v>1.52699843620643</v>
      </c>
      <c r="G230" s="210" t="n">
        <v>2.56526468455405</v>
      </c>
      <c r="H230" s="210" t="n">
        <v>1.20607787274454</v>
      </c>
      <c r="I230" s="210" t="n">
        <v>-0.302000755001885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64245703977974</v>
      </c>
      <c r="D231" s="210" t="n">
        <v>1.78450198816797</v>
      </c>
      <c r="E231" s="210" t="n">
        <v>1.76870748299318</v>
      </c>
      <c r="F231" s="210" t="n">
        <v>1.19301994301995</v>
      </c>
      <c r="G231" s="210" t="n">
        <v>1.19989091900736</v>
      </c>
      <c r="H231" s="210" t="n">
        <v>1.67849606752351</v>
      </c>
      <c r="I231" s="210" t="n">
        <v>1.30026694221993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3084260731318</v>
      </c>
      <c r="D232" s="210" t="n">
        <v>1.86781609195404</v>
      </c>
      <c r="E232" s="210" t="n">
        <v>1.8852374575049</v>
      </c>
      <c r="F232" s="210" t="n">
        <v>0.271174184217671</v>
      </c>
      <c r="G232" s="210" t="n">
        <v>1.4755257112564</v>
      </c>
      <c r="H232" s="210" t="n">
        <v>1.78874787648647</v>
      </c>
      <c r="I232" s="210" t="n">
        <v>-1.90063981934512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44606189144896</v>
      </c>
      <c r="D233" s="210" t="n">
        <v>1.40996768824047</v>
      </c>
      <c r="E233" s="210" t="n">
        <v>1.42380204241948</v>
      </c>
      <c r="F233" s="210" t="n">
        <v>1.57270302584382</v>
      </c>
      <c r="G233" s="210" t="n">
        <v>1.67468376982005</v>
      </c>
      <c r="H233" s="210" t="n">
        <v>1.45444037757659</v>
      </c>
      <c r="I233" s="210" t="n">
        <v>1.38253334631486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5883181519391</v>
      </c>
      <c r="D234" s="210" t="n">
        <v>1.71971496437055</v>
      </c>
      <c r="E234" s="210" t="n">
        <v>1.73250832936698</v>
      </c>
      <c r="F234" s="210" t="n">
        <v>1.06913110446678</v>
      </c>
      <c r="G234" s="210" t="n">
        <v>0.963323022536457</v>
      </c>
      <c r="H234" s="210" t="n">
        <v>1.57642863845359</v>
      </c>
      <c r="I234" s="210" t="n">
        <v>1.24006058311245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87352886232023</v>
      </c>
      <c r="D235" s="210" t="n">
        <v>0.657455931395901</v>
      </c>
      <c r="E235" s="210" t="n">
        <v>0.630252100840337</v>
      </c>
      <c r="F235" s="210" t="n">
        <v>1.56607425655464</v>
      </c>
      <c r="G235" s="210" t="n">
        <v>1.76053175244768</v>
      </c>
      <c r="H235" s="210" t="n">
        <v>0.858409584001493</v>
      </c>
      <c r="I235" s="210" t="n">
        <v>1.2325739544372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1230407523512</v>
      </c>
      <c r="D236" s="210" t="n">
        <v>1.77312109611121</v>
      </c>
      <c r="E236" s="210" t="n">
        <v>1.66835187057632</v>
      </c>
      <c r="F236" s="210" t="n">
        <v>1.91111511764174</v>
      </c>
      <c r="G236" s="210" t="n">
        <v>1.36700043535048</v>
      </c>
      <c r="H236" s="210" t="n">
        <v>1.68859218535245</v>
      </c>
      <c r="I236" s="210" t="n">
        <v>2.95415307884134</v>
      </c>
      <c r="J236" s="211"/>
      <c r="K236" s="211"/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5.39</v>
      </c>
      <c r="D28" s="198" t="n">
        <v>191.55</v>
      </c>
      <c r="E28" s="198" t="n">
        <v>67.11</v>
      </c>
      <c r="F28" s="198" t="n">
        <v>324.53</v>
      </c>
      <c r="G28" s="198" t="n">
        <v>83.01</v>
      </c>
      <c r="H28" s="198" t="n">
        <v>218.7</v>
      </c>
      <c r="I28" s="198" t="n">
        <v>121.93</v>
      </c>
      <c r="J28" s="198" t="n">
        <v>76.1</v>
      </c>
      <c r="K28" s="198" t="n">
        <v>232.4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5.32</v>
      </c>
      <c r="D29" s="198" t="n">
        <v>189.06</v>
      </c>
      <c r="E29" s="198" t="n">
        <v>65.17</v>
      </c>
      <c r="F29" s="198" t="n">
        <v>324.83</v>
      </c>
      <c r="G29" s="198" t="n">
        <v>81.05</v>
      </c>
      <c r="H29" s="198" t="n">
        <v>223.97</v>
      </c>
      <c r="I29" s="198" t="n">
        <v>121.37</v>
      </c>
      <c r="J29" s="198" t="n">
        <v>75.84</v>
      </c>
      <c r="K29" s="198" t="n">
        <v>234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49.06</v>
      </c>
      <c r="D30" s="198" t="n">
        <v>190.94</v>
      </c>
      <c r="E30" s="198" t="n">
        <v>68.33</v>
      </c>
      <c r="F30" s="198" t="n">
        <v>331.92</v>
      </c>
      <c r="G30" s="198" t="n">
        <v>83.24</v>
      </c>
      <c r="H30" s="198" t="n">
        <v>218.02</v>
      </c>
      <c r="I30" s="198" t="n">
        <v>123.59</v>
      </c>
      <c r="J30" s="198" t="n">
        <v>77.58</v>
      </c>
      <c r="K30" s="198" t="n">
        <v>255.44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97.28</v>
      </c>
      <c r="D31" s="198" t="n">
        <v>198.65</v>
      </c>
      <c r="E31" s="198" t="n">
        <v>70.31</v>
      </c>
      <c r="F31" s="198" t="n">
        <v>337.4</v>
      </c>
      <c r="G31" s="198" t="n">
        <v>86.43</v>
      </c>
      <c r="H31" s="198" t="n">
        <v>235.25</v>
      </c>
      <c r="I31" s="198" t="n">
        <v>125.85</v>
      </c>
      <c r="J31" s="198" t="n">
        <v>82</v>
      </c>
      <c r="K31" s="198" t="n">
        <v>261.39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15.03</v>
      </c>
      <c r="D103" s="198" t="n">
        <v>45.6</v>
      </c>
      <c r="E103" s="198" t="n">
        <v>14.97</v>
      </c>
      <c r="F103" s="198" t="n">
        <v>81.46</v>
      </c>
      <c r="G103" s="198" t="n">
        <v>19.89</v>
      </c>
      <c r="H103" s="198" t="n">
        <v>51.94</v>
      </c>
      <c r="I103" s="198" t="n">
        <v>29.09</v>
      </c>
      <c r="J103" s="198" t="n">
        <v>14.71</v>
      </c>
      <c r="K103" s="198" t="n">
        <v>57.37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30.75</v>
      </c>
      <c r="D104" s="198" t="n">
        <v>48.45</v>
      </c>
      <c r="E104" s="198" t="n">
        <v>16.7</v>
      </c>
      <c r="F104" s="198" t="n">
        <v>78.39</v>
      </c>
      <c r="G104" s="198" t="n">
        <v>20.28</v>
      </c>
      <c r="H104" s="198" t="n">
        <v>59.11</v>
      </c>
      <c r="I104" s="198" t="n">
        <v>30.14</v>
      </c>
      <c r="J104" s="198" t="n">
        <v>19.96</v>
      </c>
      <c r="K104" s="198" t="n">
        <v>57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34.1</v>
      </c>
      <c r="D105" s="198" t="n">
        <v>48</v>
      </c>
      <c r="E105" s="198" t="n">
        <v>16.71</v>
      </c>
      <c r="F105" s="198" t="n">
        <v>80.14</v>
      </c>
      <c r="G105" s="198" t="n">
        <v>20.18</v>
      </c>
      <c r="H105" s="198" t="n">
        <v>55.92</v>
      </c>
      <c r="I105" s="198" t="n">
        <v>30.22</v>
      </c>
      <c r="J105" s="198" t="n">
        <v>24.87</v>
      </c>
      <c r="K105" s="198" t="n">
        <v>58.06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5.51</v>
      </c>
      <c r="D106" s="198" t="n">
        <v>49.5</v>
      </c>
      <c r="E106" s="198" t="n">
        <v>18.73</v>
      </c>
      <c r="F106" s="198" t="n">
        <v>84.54</v>
      </c>
      <c r="G106" s="198" t="n">
        <v>22.66</v>
      </c>
      <c r="H106" s="198" t="n">
        <v>51.73</v>
      </c>
      <c r="I106" s="198" t="n">
        <v>32.48</v>
      </c>
      <c r="J106" s="198" t="n">
        <v>16.56</v>
      </c>
      <c r="K106" s="198" t="n">
        <v>59.3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4.71</v>
      </c>
      <c r="D107" s="198" t="n">
        <v>44.32</v>
      </c>
      <c r="E107" s="198" t="n">
        <v>14.37</v>
      </c>
      <c r="F107" s="198" t="n">
        <v>84.92</v>
      </c>
      <c r="G107" s="198" t="n">
        <v>19.21</v>
      </c>
      <c r="H107" s="198" t="n">
        <v>52.62</v>
      </c>
      <c r="I107" s="198" t="n">
        <v>29.01</v>
      </c>
      <c r="J107" s="198" t="n">
        <v>14.4</v>
      </c>
      <c r="K107" s="198" t="n">
        <v>55.8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0.82</v>
      </c>
      <c r="D108" s="198" t="n">
        <v>48.78</v>
      </c>
      <c r="E108" s="198" t="n">
        <v>16.23</v>
      </c>
      <c r="F108" s="198" t="n">
        <v>78.45</v>
      </c>
      <c r="G108" s="198" t="n">
        <v>19.7</v>
      </c>
      <c r="H108" s="198" t="n">
        <v>61.13</v>
      </c>
      <c r="I108" s="198" t="n">
        <v>29.65</v>
      </c>
      <c r="J108" s="198" t="n">
        <v>19.78</v>
      </c>
      <c r="K108" s="198" t="n">
        <v>57.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2.43</v>
      </c>
      <c r="D109" s="198" t="n">
        <v>46.92</v>
      </c>
      <c r="E109" s="198" t="n">
        <v>15.97</v>
      </c>
      <c r="F109" s="198" t="n">
        <v>78.51</v>
      </c>
      <c r="G109" s="198" t="n">
        <v>19.84</v>
      </c>
      <c r="H109" s="198" t="n">
        <v>57.22</v>
      </c>
      <c r="I109" s="198" t="n">
        <v>29.86</v>
      </c>
      <c r="J109" s="198" t="n">
        <v>25.27</v>
      </c>
      <c r="K109" s="198" t="n">
        <v>58.84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7.36</v>
      </c>
      <c r="D110" s="198" t="n">
        <v>49.04</v>
      </c>
      <c r="E110" s="198" t="n">
        <v>18.6</v>
      </c>
      <c r="F110" s="198" t="n">
        <v>82.95</v>
      </c>
      <c r="G110" s="198" t="n">
        <v>22.3</v>
      </c>
      <c r="H110" s="198" t="n">
        <v>53</v>
      </c>
      <c r="I110" s="198" t="n">
        <v>32.85</v>
      </c>
      <c r="J110" s="198" t="n">
        <v>16.39</v>
      </c>
      <c r="K110" s="198" t="n">
        <v>62.2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0.38</v>
      </c>
      <c r="D111" s="198" t="n">
        <v>44.8</v>
      </c>
      <c r="E111" s="198" t="n">
        <v>15.1</v>
      </c>
      <c r="F111" s="198" t="n">
        <v>85.11</v>
      </c>
      <c r="G111" s="198" t="n">
        <v>19.58</v>
      </c>
      <c r="H111" s="198" t="n">
        <v>49.53</v>
      </c>
      <c r="I111" s="198" t="n">
        <v>29.26</v>
      </c>
      <c r="J111" s="198" t="n">
        <v>14.54</v>
      </c>
      <c r="K111" s="198" t="n">
        <v>62.4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5.99</v>
      </c>
      <c r="D112" s="198" t="n">
        <v>48.17</v>
      </c>
      <c r="E112" s="198" t="n">
        <v>16.66</v>
      </c>
      <c r="F112" s="198" t="n">
        <v>80.34</v>
      </c>
      <c r="G112" s="198" t="n">
        <v>20.21</v>
      </c>
      <c r="H112" s="198" t="n">
        <v>57.43</v>
      </c>
      <c r="I112" s="198" t="n">
        <v>30.15</v>
      </c>
      <c r="J112" s="198" t="n">
        <v>20.22</v>
      </c>
      <c r="K112" s="198" t="n">
        <v>62.8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2.93</v>
      </c>
      <c r="D113" s="198" t="n">
        <v>47.87</v>
      </c>
      <c r="E113" s="198" t="n">
        <v>17.05</v>
      </c>
      <c r="F113" s="198" t="n">
        <v>80.31</v>
      </c>
      <c r="G113" s="198" t="n">
        <v>20.45</v>
      </c>
      <c r="H113" s="198" t="n">
        <v>56.34</v>
      </c>
      <c r="I113" s="198" t="n">
        <v>30.75</v>
      </c>
      <c r="J113" s="198" t="n">
        <v>25.97</v>
      </c>
      <c r="K113" s="198" t="n">
        <v>64.1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76</v>
      </c>
      <c r="D114" s="198" t="n">
        <v>50.1</v>
      </c>
      <c r="E114" s="198" t="n">
        <v>19.52</v>
      </c>
      <c r="F114" s="198" t="n">
        <v>86.16</v>
      </c>
      <c r="G114" s="198" t="n">
        <v>23</v>
      </c>
      <c r="H114" s="198" t="n">
        <v>54.72</v>
      </c>
      <c r="I114" s="198" t="n">
        <v>33.43</v>
      </c>
      <c r="J114" s="198" t="n">
        <v>16.85</v>
      </c>
      <c r="K114" s="198" t="n">
        <v>65.98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3.81</v>
      </c>
      <c r="D115" s="198" t="n">
        <v>46.36</v>
      </c>
      <c r="E115" s="198" t="n">
        <v>15.51</v>
      </c>
      <c r="F115" s="198" t="n">
        <v>86.6</v>
      </c>
      <c r="G115" s="198" t="n">
        <v>20.42</v>
      </c>
      <c r="H115" s="198" t="n">
        <v>55.13</v>
      </c>
      <c r="I115" s="198" t="n">
        <v>29.86</v>
      </c>
      <c r="J115" s="198" t="n">
        <v>15.43</v>
      </c>
      <c r="K115" s="198" t="n">
        <v>64.5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48.58</v>
      </c>
      <c r="D116" s="198" t="n">
        <v>50.14</v>
      </c>
      <c r="E116" s="198" t="n">
        <v>17.72</v>
      </c>
      <c r="F116" s="198" t="n">
        <v>81.38</v>
      </c>
      <c r="G116" s="198" t="n">
        <v>21.02</v>
      </c>
      <c r="H116" s="198" t="n">
        <v>61.26</v>
      </c>
      <c r="I116" s="198" t="n">
        <v>30.85</v>
      </c>
      <c r="J116" s="198" t="n">
        <v>21.59</v>
      </c>
      <c r="K116" s="198" t="n">
        <v>64.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5.38</v>
      </c>
      <c r="D117" s="198" t="n">
        <v>50.01</v>
      </c>
      <c r="E117" s="198" t="n">
        <v>17.2</v>
      </c>
      <c r="F117" s="198" t="n">
        <v>82.2</v>
      </c>
      <c r="G117" s="198" t="n">
        <v>21.18</v>
      </c>
      <c r="H117" s="198" t="n">
        <v>60.82</v>
      </c>
      <c r="I117" s="198" t="n">
        <v>31.26</v>
      </c>
      <c r="J117" s="198" t="n">
        <v>27.23</v>
      </c>
      <c r="K117" s="198" t="n">
        <v>65.4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59.51</v>
      </c>
      <c r="D118" s="198" t="n">
        <v>52.14</v>
      </c>
      <c r="E118" s="198" t="n">
        <v>19.88</v>
      </c>
      <c r="F118" s="198" t="n">
        <v>87.22</v>
      </c>
      <c r="G118" s="198" t="n">
        <v>23.81</v>
      </c>
      <c r="H118" s="198" t="n">
        <v>58.04</v>
      </c>
      <c r="I118" s="198" t="n">
        <v>33.88</v>
      </c>
      <c r="J118" s="198" t="n">
        <v>17.75</v>
      </c>
      <c r="K118" s="198" t="n">
        <v>66.7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5.09</v>
      </c>
      <c r="D119" s="198" t="n">
        <v>48.12</v>
      </c>
      <c r="E119" s="198" t="n">
        <v>16.35</v>
      </c>
      <c r="F119" s="198" t="n">
        <v>89.16</v>
      </c>
      <c r="G119" s="198" t="n">
        <v>21.29</v>
      </c>
      <c r="H119" s="198" t="n">
        <v>58.08</v>
      </c>
      <c r="I119" s="198" t="n">
        <v>30.49</v>
      </c>
      <c r="J119" s="198" t="n">
        <v>16.19</v>
      </c>
      <c r="K119" s="198" t="n">
        <v>65.41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17573676769874</v>
      </c>
      <c r="D149" s="210" t="n">
        <v>4.12589693411611</v>
      </c>
      <c r="E149" s="210" t="n">
        <v>1.02363390034621</v>
      </c>
      <c r="F149" s="210" t="n">
        <v>4.99870583667659</v>
      </c>
      <c r="G149" s="210" t="n">
        <v>-0.192377059035707</v>
      </c>
      <c r="H149" s="210" t="n">
        <v>1.1703751676921</v>
      </c>
      <c r="I149" s="210" t="n">
        <v>1.03579714948626</v>
      </c>
      <c r="J149" s="210" t="n">
        <v>2.92128753043008</v>
      </c>
      <c r="K149" s="210" t="n">
        <v>-0.636888223979469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053216156425151</v>
      </c>
      <c r="D150" s="210" t="n">
        <v>-1.29992169146438</v>
      </c>
      <c r="E150" s="210" t="n">
        <v>-2.89077633735657</v>
      </c>
      <c r="F150" s="210" t="n">
        <v>0.0924413767602346</v>
      </c>
      <c r="G150" s="210" t="n">
        <v>-2.36116130586677</v>
      </c>
      <c r="H150" s="210" t="n">
        <v>2.40969364426155</v>
      </c>
      <c r="I150" s="210" t="n">
        <v>-0.459279914705164</v>
      </c>
      <c r="J150" s="210" t="n">
        <v>-0.341655716162933</v>
      </c>
      <c r="K150" s="210" t="n">
        <v>0.67538501247526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2.56515524739227</v>
      </c>
      <c r="D151" s="210" t="n">
        <v>0.99439331429177</v>
      </c>
      <c r="E151" s="210" t="n">
        <v>4.84885683596747</v>
      </c>
      <c r="F151" s="210" t="n">
        <v>2.18268017116647</v>
      </c>
      <c r="G151" s="210" t="n">
        <v>2.70203578038249</v>
      </c>
      <c r="H151" s="210" t="n">
        <v>-2.65660579541903</v>
      </c>
      <c r="I151" s="210" t="n">
        <v>1.8291175743594</v>
      </c>
      <c r="J151" s="210" t="n">
        <v>2.29430379746836</v>
      </c>
      <c r="K151" s="210" t="n">
        <v>9.14839977780626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57434065200954</v>
      </c>
      <c r="D152" s="210" t="n">
        <v>4.03791767047241</v>
      </c>
      <c r="E152" s="210" t="n">
        <v>2.89770232694278</v>
      </c>
      <c r="F152" s="210" t="n">
        <v>1.65100024102192</v>
      </c>
      <c r="G152" s="210" t="n">
        <v>3.83229216722731</v>
      </c>
      <c r="H152" s="210" t="n">
        <v>7.90294468397394</v>
      </c>
      <c r="I152" s="210" t="n">
        <v>1.82862691156242</v>
      </c>
      <c r="J152" s="210" t="n">
        <v>5.69734467646302</v>
      </c>
      <c r="K152" s="210" t="n">
        <v>2.32931412464765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61563517915309</v>
      </c>
      <c r="D220" s="210" t="n">
        <v>2.65646105357946</v>
      </c>
      <c r="E220" s="210" t="n">
        <v>0.604838709677424</v>
      </c>
      <c r="F220" s="210" t="n">
        <v>4.43589743589743</v>
      </c>
      <c r="G220" s="210" t="n">
        <v>0.0503018108652071</v>
      </c>
      <c r="H220" s="210" t="n">
        <v>5.01415285078851</v>
      </c>
      <c r="I220" s="210" t="n">
        <v>1.50034891835311</v>
      </c>
      <c r="J220" s="210" t="n">
        <v>3.51864883884588</v>
      </c>
      <c r="K220" s="210" t="n">
        <v>-0.20873195338320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2.94117647058823</v>
      </c>
      <c r="D221" s="210" t="n">
        <v>4.12637008381689</v>
      </c>
      <c r="E221" s="210" t="n">
        <v>0.602409638554207</v>
      </c>
      <c r="F221" s="210" t="n">
        <v>5.1650120740542</v>
      </c>
      <c r="G221" s="210" t="n">
        <v>-0.049285362247403</v>
      </c>
      <c r="H221" s="210" t="n">
        <v>4.12189536727144</v>
      </c>
      <c r="I221" s="210" t="n">
        <v>2.30821452817381</v>
      </c>
      <c r="J221" s="210" t="n">
        <v>2.72774060730829</v>
      </c>
      <c r="K221" s="210" t="n">
        <v>0.0693481276005485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2.77786322945828</v>
      </c>
      <c r="D222" s="210" t="n">
        <v>6.19469026548671</v>
      </c>
      <c r="E222" s="210" t="n">
        <v>2.38970588235294</v>
      </c>
      <c r="F222" s="210" t="n">
        <v>5.76745413752144</v>
      </c>
      <c r="G222" s="210" t="n">
        <v>0.298210735586466</v>
      </c>
      <c r="H222" s="210" t="n">
        <v>0.883997835107351</v>
      </c>
      <c r="I222" s="210" t="n">
        <v>1.07023411371236</v>
      </c>
      <c r="J222" s="210" t="n">
        <v>3.66819508128388</v>
      </c>
      <c r="K222" s="210" t="n">
        <v>-0.479945149125811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49088350648182</v>
      </c>
      <c r="D223" s="210" t="n">
        <v>3.5348253503451</v>
      </c>
      <c r="E223" s="210" t="n">
        <v>0.536768652710691</v>
      </c>
      <c r="F223" s="210" t="n">
        <v>4.66757459452769</v>
      </c>
      <c r="G223" s="210" t="n">
        <v>-0.961538461538453</v>
      </c>
      <c r="H223" s="210" t="n">
        <v>-5.09998165474225</v>
      </c>
      <c r="I223" s="210" t="n">
        <v>-0.551132884262103</v>
      </c>
      <c r="J223" s="210" t="n">
        <v>1.53280196198651</v>
      </c>
      <c r="K223" s="210" t="n">
        <v>-1.86962276637988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01577627527533</v>
      </c>
      <c r="D224" s="210" t="n">
        <v>-2.80701754385964</v>
      </c>
      <c r="E224" s="210" t="n">
        <v>-4.00801603206413</v>
      </c>
      <c r="F224" s="210" t="n">
        <v>4.24748342744907</v>
      </c>
      <c r="G224" s="210" t="n">
        <v>-3.41880341880342</v>
      </c>
      <c r="H224" s="210" t="n">
        <v>1.30920292645359</v>
      </c>
      <c r="I224" s="210" t="n">
        <v>-0.275008594018559</v>
      </c>
      <c r="J224" s="210" t="n">
        <v>-2.10740992522094</v>
      </c>
      <c r="K224" s="210" t="n">
        <v>-2.6320376503399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0211640211640116</v>
      </c>
      <c r="D225" s="210" t="n">
        <v>0.681114551083596</v>
      </c>
      <c r="E225" s="210" t="n">
        <v>-2.81437125748502</v>
      </c>
      <c r="F225" s="210" t="n">
        <v>0.0765403750478555</v>
      </c>
      <c r="G225" s="210" t="n">
        <v>-2.85996055226825</v>
      </c>
      <c r="H225" s="210" t="n">
        <v>3.41735746912536</v>
      </c>
      <c r="I225" s="210" t="n">
        <v>-1.62574651625748</v>
      </c>
      <c r="J225" s="210" t="n">
        <v>-0.901803607214418</v>
      </c>
      <c r="K225" s="210" t="n">
        <v>-1.0741510741510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99850344208326</v>
      </c>
      <c r="D226" s="210" t="n">
        <v>-2.25</v>
      </c>
      <c r="E226" s="210" t="n">
        <v>-4.42848593656493</v>
      </c>
      <c r="F226" s="210" t="n">
        <v>-2.03394060394309</v>
      </c>
      <c r="G226" s="210" t="n">
        <v>-1.68483647175421</v>
      </c>
      <c r="H226" s="210" t="n">
        <v>2.32474964234622</v>
      </c>
      <c r="I226" s="210" t="n">
        <v>-1.19126406353408</v>
      </c>
      <c r="J226" s="210" t="n">
        <v>1.60836349014876</v>
      </c>
      <c r="K226" s="210" t="n">
        <v>1.34343782294179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551399362165057</v>
      </c>
      <c r="D227" s="210" t="n">
        <v>-0.929292929292942</v>
      </c>
      <c r="E227" s="210" t="n">
        <v>-0.694073678590485</v>
      </c>
      <c r="F227" s="210" t="n">
        <v>-1.88076650106458</v>
      </c>
      <c r="G227" s="210" t="n">
        <v>-1.58870255957633</v>
      </c>
      <c r="H227" s="210" t="n">
        <v>2.45505509375606</v>
      </c>
      <c r="I227" s="210" t="n">
        <v>1.13916256157638</v>
      </c>
      <c r="J227" s="210" t="n">
        <v>-1.02657004830917</v>
      </c>
      <c r="K227" s="210" t="n">
        <v>4.923284437700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80165866988658</v>
      </c>
      <c r="D228" s="210" t="n">
        <v>1.08303249097472</v>
      </c>
      <c r="E228" s="210" t="n">
        <v>5.08002783576897</v>
      </c>
      <c r="F228" s="210" t="n">
        <v>0.223739990579361</v>
      </c>
      <c r="G228" s="210" t="n">
        <v>1.92608016657989</v>
      </c>
      <c r="H228" s="210" t="n">
        <v>-5.87229190421891</v>
      </c>
      <c r="I228" s="210" t="n">
        <v>0.86177180282661</v>
      </c>
      <c r="J228" s="210" t="n">
        <v>0.972222222222214</v>
      </c>
      <c r="K228" s="210" t="n">
        <v>11.8152524167562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1.56278338673599</v>
      </c>
      <c r="D229" s="210" t="n">
        <v>-1.25051250512504</v>
      </c>
      <c r="E229" s="210" t="n">
        <v>2.6494146642021</v>
      </c>
      <c r="F229" s="210" t="n">
        <v>2.40917782026769</v>
      </c>
      <c r="G229" s="210" t="n">
        <v>2.58883248730966</v>
      </c>
      <c r="H229" s="210" t="n">
        <v>-6.05267462784231</v>
      </c>
      <c r="I229" s="210" t="n">
        <v>1.68634064080943</v>
      </c>
      <c r="J229" s="210" t="n">
        <v>2.22446916076844</v>
      </c>
      <c r="K229" s="210" t="n">
        <v>10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15855969677827</v>
      </c>
      <c r="D230" s="210" t="n">
        <v>2.0247229326513</v>
      </c>
      <c r="E230" s="210" t="n">
        <v>6.76268002504696</v>
      </c>
      <c r="F230" s="210" t="n">
        <v>2.2927015666794</v>
      </c>
      <c r="G230" s="210" t="n">
        <v>3.07459677419355</v>
      </c>
      <c r="H230" s="210" t="n">
        <v>-1.53792380286613</v>
      </c>
      <c r="I230" s="210" t="n">
        <v>2.98057602143335</v>
      </c>
      <c r="J230" s="210" t="n">
        <v>2.77008310249308</v>
      </c>
      <c r="K230" s="210" t="n">
        <v>9.0924541128484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3.67559876689589</v>
      </c>
      <c r="D231" s="210" t="n">
        <v>2.16150081566069</v>
      </c>
      <c r="E231" s="210" t="n">
        <v>4.94623655913978</v>
      </c>
      <c r="F231" s="210" t="n">
        <v>3.86980108499095</v>
      </c>
      <c r="G231" s="210" t="n">
        <v>3.13901345291478</v>
      </c>
      <c r="H231" s="210" t="n">
        <v>3.24528301886792</v>
      </c>
      <c r="I231" s="210" t="n">
        <v>1.76560121765601</v>
      </c>
      <c r="J231" s="210" t="n">
        <v>2.80658938377061</v>
      </c>
      <c r="K231" s="210" t="n">
        <v>6.02603246022819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19189712216743</v>
      </c>
      <c r="D232" s="210" t="n">
        <v>3.48214285714286</v>
      </c>
      <c r="E232" s="210" t="n">
        <v>2.71523178807946</v>
      </c>
      <c r="F232" s="210" t="n">
        <v>1.75067559628714</v>
      </c>
      <c r="G232" s="210" t="n">
        <v>4.29009193054139</v>
      </c>
      <c r="H232" s="210" t="n">
        <v>11.3062790228145</v>
      </c>
      <c r="I232" s="210" t="n">
        <v>2.05058099794941</v>
      </c>
      <c r="J232" s="210" t="n">
        <v>6.12104539202201</v>
      </c>
      <c r="K232" s="210" t="n">
        <v>3.2660902977906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74713533140867</v>
      </c>
      <c r="D233" s="210" t="n">
        <v>4.08968237492215</v>
      </c>
      <c r="E233" s="210" t="n">
        <v>6.3625450180072</v>
      </c>
      <c r="F233" s="210" t="n">
        <v>1.29449838187701</v>
      </c>
      <c r="G233" s="210" t="n">
        <v>4.00791687283521</v>
      </c>
      <c r="H233" s="210" t="n">
        <v>6.66898833362355</v>
      </c>
      <c r="I233" s="210" t="n">
        <v>2.32172470978442</v>
      </c>
      <c r="J233" s="210" t="n">
        <v>6.77546983184966</v>
      </c>
      <c r="K233" s="210" t="n">
        <v>2.88170673459641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6304785233138</v>
      </c>
      <c r="D234" s="210" t="n">
        <v>4.47044077710466</v>
      </c>
      <c r="E234" s="210" t="n">
        <v>0.879765395894424</v>
      </c>
      <c r="F234" s="210" t="n">
        <v>2.35338064998132</v>
      </c>
      <c r="G234" s="210" t="n">
        <v>3.56968215158923</v>
      </c>
      <c r="H234" s="210" t="n">
        <v>7.95172168974085</v>
      </c>
      <c r="I234" s="210" t="n">
        <v>1.65853658536585</v>
      </c>
      <c r="J234" s="210" t="n">
        <v>4.85175202156334</v>
      </c>
      <c r="K234" s="210" t="n">
        <v>2.0096588253622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78762580054894</v>
      </c>
      <c r="D235" s="210" t="n">
        <v>4.07185628742515</v>
      </c>
      <c r="E235" s="210" t="n">
        <v>1.84426229508196</v>
      </c>
      <c r="F235" s="210" t="n">
        <v>1.23026926648097</v>
      </c>
      <c r="G235" s="210" t="n">
        <v>3.52173913043478</v>
      </c>
      <c r="H235" s="210" t="n">
        <v>6.06725146198829</v>
      </c>
      <c r="I235" s="210" t="n">
        <v>1.34609632067007</v>
      </c>
      <c r="J235" s="210" t="n">
        <v>5.34124629080117</v>
      </c>
      <c r="K235" s="210" t="n">
        <v>1.22764474083057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37916779006019</v>
      </c>
      <c r="D236" s="210" t="n">
        <v>3.79637618636754</v>
      </c>
      <c r="E236" s="210" t="n">
        <v>5.41586073500969</v>
      </c>
      <c r="F236" s="210" t="n">
        <v>2.95612009237875</v>
      </c>
      <c r="G236" s="210" t="n">
        <v>4.26052889324191</v>
      </c>
      <c r="H236" s="210" t="n">
        <v>5.35098857246507</v>
      </c>
      <c r="I236" s="210" t="n">
        <v>2.10984594775618</v>
      </c>
      <c r="J236" s="210" t="n">
        <v>4.9254698639015</v>
      </c>
      <c r="K236" s="210" t="n">
        <v>1.41085271317829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60" hidden="false" customHeight="true" outlineLevel="0" collapsed="false">
      <c r="A8" s="235" t="s">
        <v>301</v>
      </c>
      <c r="B8" s="235"/>
      <c r="C8" s="236" t="s">
        <v>238</v>
      </c>
      <c r="D8" s="236" t="s">
        <v>317</v>
      </c>
      <c r="E8" s="236" t="s">
        <v>318</v>
      </c>
      <c r="F8" s="236" t="s">
        <v>319</v>
      </c>
      <c r="G8" s="236" t="s">
        <v>320</v>
      </c>
      <c r="H8" s="236" t="s">
        <v>321</v>
      </c>
      <c r="I8" s="236" t="s">
        <v>322</v>
      </c>
      <c r="J8" s="236" t="s">
        <v>323</v>
      </c>
      <c r="K8" s="237" t="s">
        <v>324</v>
      </c>
    </row>
    <row r="9" customFormat="false" ht="11.1" hidden="false" customHeight="true" outlineLevel="0" collapsed="false">
      <c r="A9" s="235"/>
      <c r="B9" s="235"/>
      <c r="C9" s="238" t="n">
        <v>1</v>
      </c>
      <c r="D9" s="238" t="n">
        <v>2</v>
      </c>
      <c r="E9" s="238" t="n">
        <v>3</v>
      </c>
      <c r="F9" s="238" t="n">
        <v>4</v>
      </c>
      <c r="G9" s="238" t="n">
        <v>5</v>
      </c>
      <c r="H9" s="238" t="n">
        <v>6</v>
      </c>
      <c r="I9" s="238" t="n">
        <v>7</v>
      </c>
      <c r="J9" s="238" t="n">
        <v>8</v>
      </c>
      <c r="K9" s="239" t="n">
        <v>9</v>
      </c>
    </row>
    <row r="10" s="147" customFormat="true" ht="24.95" hidden="false" customHeight="true" outlineLevel="0" collapsed="false">
      <c r="A10" s="223"/>
      <c r="B10" s="240"/>
      <c r="C10" s="241" t="s">
        <v>315</v>
      </c>
      <c r="D10" s="242"/>
      <c r="E10" s="242"/>
      <c r="F10" s="242"/>
      <c r="G10" s="242"/>
      <c r="H10" s="242"/>
      <c r="I10" s="242"/>
      <c r="J10" s="242"/>
      <c r="K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1.91</v>
      </c>
      <c r="D28" s="198" t="n">
        <v>96.15</v>
      </c>
      <c r="E28" s="198" t="n">
        <v>104.24</v>
      </c>
      <c r="F28" s="198" t="n">
        <v>101</v>
      </c>
      <c r="G28" s="198" t="n">
        <v>98.45</v>
      </c>
      <c r="H28" s="198" t="n">
        <v>97.38</v>
      </c>
      <c r="I28" s="198" t="n">
        <v>108.85</v>
      </c>
      <c r="J28" s="198" t="n">
        <v>106.65</v>
      </c>
      <c r="K28" s="198" t="n">
        <v>107.9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1.87</v>
      </c>
      <c r="D29" s="198" t="n">
        <v>95.05</v>
      </c>
      <c r="E29" s="198" t="n">
        <v>99.84</v>
      </c>
      <c r="F29" s="198" t="n">
        <v>100.72</v>
      </c>
      <c r="G29" s="198" t="n">
        <v>94.41</v>
      </c>
      <c r="H29" s="198" t="n">
        <v>101.49</v>
      </c>
      <c r="I29" s="198" t="n">
        <v>108.03</v>
      </c>
      <c r="J29" s="198" t="n">
        <v>103.99</v>
      </c>
      <c r="K29" s="198" t="n">
        <v>109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2.53</v>
      </c>
      <c r="D30" s="198" t="n">
        <v>94.83</v>
      </c>
      <c r="E30" s="198" t="n">
        <v>103.78</v>
      </c>
      <c r="F30" s="198" t="n">
        <v>101.82</v>
      </c>
      <c r="G30" s="198" t="n">
        <v>96.38</v>
      </c>
      <c r="H30" s="198" t="n">
        <v>96.75</v>
      </c>
      <c r="I30" s="198" t="n">
        <v>110.21</v>
      </c>
      <c r="J30" s="198" t="n">
        <v>105.14</v>
      </c>
      <c r="K30" s="198" t="n">
        <v>112.9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4.03</v>
      </c>
      <c r="D31" s="198" t="n">
        <v>96.21</v>
      </c>
      <c r="E31" s="198" t="n">
        <v>104.74</v>
      </c>
      <c r="F31" s="198" t="n">
        <v>100.82</v>
      </c>
      <c r="G31" s="198" t="n">
        <v>99.51</v>
      </c>
      <c r="H31" s="198" t="n">
        <v>101.03</v>
      </c>
      <c r="I31" s="198" t="n">
        <v>112.29</v>
      </c>
      <c r="J31" s="198" t="n">
        <v>109.6</v>
      </c>
      <c r="K31" s="198" t="n">
        <v>113.6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8.15</v>
      </c>
      <c r="D103" s="198" t="n">
        <v>92.25</v>
      </c>
      <c r="E103" s="198" t="n">
        <v>93.76</v>
      </c>
      <c r="F103" s="198" t="n">
        <v>102.56</v>
      </c>
      <c r="G103" s="198" t="n">
        <v>94.6</v>
      </c>
      <c r="H103" s="198" t="n">
        <v>93.36</v>
      </c>
      <c r="I103" s="198" t="n">
        <v>103.45</v>
      </c>
      <c r="J103" s="198" t="n">
        <v>83.25</v>
      </c>
      <c r="K103" s="198" t="n">
        <v>106.0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39</v>
      </c>
      <c r="D104" s="198" t="n">
        <v>97.07</v>
      </c>
      <c r="E104" s="198" t="n">
        <v>103.58</v>
      </c>
      <c r="F104" s="198" t="n">
        <v>98.03</v>
      </c>
      <c r="G104" s="198" t="n">
        <v>96.67</v>
      </c>
      <c r="H104" s="198" t="n">
        <v>104.35</v>
      </c>
      <c r="I104" s="198" t="n">
        <v>107.86</v>
      </c>
      <c r="J104" s="198" t="n">
        <v>112.34</v>
      </c>
      <c r="K104" s="198" t="n">
        <v>106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2.92</v>
      </c>
      <c r="D105" s="198" t="n">
        <v>96.14</v>
      </c>
      <c r="E105" s="198" t="n">
        <v>105.33</v>
      </c>
      <c r="F105" s="198" t="n">
        <v>99.05</v>
      </c>
      <c r="G105" s="198" t="n">
        <v>95.66</v>
      </c>
      <c r="H105" s="198" t="n">
        <v>97.65</v>
      </c>
      <c r="I105" s="198" t="n">
        <v>107.47</v>
      </c>
      <c r="J105" s="198" t="n">
        <v>138.97</v>
      </c>
      <c r="K105" s="198" t="n">
        <v>107.45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18</v>
      </c>
      <c r="D106" s="198" t="n">
        <v>99.12</v>
      </c>
      <c r="E106" s="198" t="n">
        <v>114.28</v>
      </c>
      <c r="F106" s="198" t="n">
        <v>104.34</v>
      </c>
      <c r="G106" s="198" t="n">
        <v>106.89</v>
      </c>
      <c r="H106" s="198" t="n">
        <v>94.16</v>
      </c>
      <c r="I106" s="198" t="n">
        <v>116.61</v>
      </c>
      <c r="J106" s="198" t="n">
        <v>92.03</v>
      </c>
      <c r="K106" s="198" t="n">
        <v>111.4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3</v>
      </c>
      <c r="D107" s="198" t="n">
        <v>88.55</v>
      </c>
      <c r="E107" s="198" t="n">
        <v>88.97</v>
      </c>
      <c r="F107" s="198" t="n">
        <v>105.48</v>
      </c>
      <c r="G107" s="198" t="n">
        <v>90.28</v>
      </c>
      <c r="H107" s="198" t="n">
        <v>96.5</v>
      </c>
      <c r="I107" s="198" t="n">
        <v>103.31</v>
      </c>
      <c r="J107" s="198" t="n">
        <v>79.6</v>
      </c>
      <c r="K107" s="198" t="n">
        <v>107.2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53</v>
      </c>
      <c r="D108" s="198" t="n">
        <v>97.72</v>
      </c>
      <c r="E108" s="198" t="n">
        <v>99.41</v>
      </c>
      <c r="F108" s="198" t="n">
        <v>97.22</v>
      </c>
      <c r="G108" s="198" t="n">
        <v>91.61</v>
      </c>
      <c r="H108" s="198" t="n">
        <v>110.6</v>
      </c>
      <c r="I108" s="198" t="n">
        <v>105.41</v>
      </c>
      <c r="J108" s="198" t="n">
        <v>108.75</v>
      </c>
      <c r="K108" s="198" t="n">
        <v>107.2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2.73</v>
      </c>
      <c r="D109" s="198" t="n">
        <v>94.77</v>
      </c>
      <c r="E109" s="198" t="n">
        <v>99.16</v>
      </c>
      <c r="F109" s="198" t="n">
        <v>97.16</v>
      </c>
      <c r="G109" s="198" t="n">
        <v>91.94</v>
      </c>
      <c r="H109" s="198" t="n">
        <v>103.2</v>
      </c>
      <c r="I109" s="198" t="n">
        <v>106.23</v>
      </c>
      <c r="J109" s="198" t="n">
        <v>138.35</v>
      </c>
      <c r="K109" s="198" t="n">
        <v>108.7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3.89</v>
      </c>
      <c r="D110" s="198" t="n">
        <v>99.15</v>
      </c>
      <c r="E110" s="198" t="n">
        <v>111.84</v>
      </c>
      <c r="F110" s="198" t="n">
        <v>103.01</v>
      </c>
      <c r="G110" s="198" t="n">
        <v>103.8</v>
      </c>
      <c r="H110" s="198" t="n">
        <v>95.64</v>
      </c>
      <c r="I110" s="198" t="n">
        <v>117.16</v>
      </c>
      <c r="J110" s="198" t="n">
        <v>89.24</v>
      </c>
      <c r="K110" s="198" t="n">
        <v>112.9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8.16</v>
      </c>
      <c r="D111" s="198" t="n">
        <v>89.49</v>
      </c>
      <c r="E111" s="198" t="n">
        <v>92.78</v>
      </c>
      <c r="F111" s="198" t="n">
        <v>105.61</v>
      </c>
      <c r="G111" s="198" t="n">
        <v>90.76</v>
      </c>
      <c r="H111" s="198" t="n">
        <v>88.62</v>
      </c>
      <c r="I111" s="198" t="n">
        <v>104.43</v>
      </c>
      <c r="J111" s="198" t="n">
        <v>79.36</v>
      </c>
      <c r="K111" s="198" t="n">
        <v>111.59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2.2</v>
      </c>
      <c r="D112" s="198" t="n">
        <v>95.48</v>
      </c>
      <c r="E112" s="198" t="n">
        <v>100.81</v>
      </c>
      <c r="F112" s="198" t="n">
        <v>98.6</v>
      </c>
      <c r="G112" s="198" t="n">
        <v>93.7</v>
      </c>
      <c r="H112" s="198" t="n">
        <v>101.83</v>
      </c>
      <c r="I112" s="198" t="n">
        <v>107.81</v>
      </c>
      <c r="J112" s="198" t="n">
        <v>109.86</v>
      </c>
      <c r="K112" s="198" t="n">
        <v>111.59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4.03</v>
      </c>
      <c r="D113" s="198" t="n">
        <v>95.16</v>
      </c>
      <c r="E113" s="198" t="n">
        <v>105.52</v>
      </c>
      <c r="F113" s="198" t="n">
        <v>97.92</v>
      </c>
      <c r="G113" s="198" t="n">
        <v>94.68</v>
      </c>
      <c r="H113" s="198" t="n">
        <v>99.71</v>
      </c>
      <c r="I113" s="198" t="n">
        <v>109.45</v>
      </c>
      <c r="J113" s="198" t="n">
        <v>140.3</v>
      </c>
      <c r="K113" s="198" t="n">
        <v>113.02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5.75</v>
      </c>
      <c r="D114" s="198" t="n">
        <v>99.2</v>
      </c>
      <c r="E114" s="198" t="n">
        <v>116</v>
      </c>
      <c r="F114" s="198" t="n">
        <v>105.16</v>
      </c>
      <c r="G114" s="198" t="n">
        <v>106.37</v>
      </c>
      <c r="H114" s="198" t="n">
        <v>96.85</v>
      </c>
      <c r="I114" s="198" t="n">
        <v>119.17</v>
      </c>
      <c r="J114" s="198" t="n">
        <v>91.05</v>
      </c>
      <c r="K114" s="198" t="n">
        <v>115.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0.14</v>
      </c>
      <c r="D115" s="198" t="n">
        <v>90.71</v>
      </c>
      <c r="E115" s="198" t="n">
        <v>94.29</v>
      </c>
      <c r="F115" s="198" t="n">
        <v>104.21</v>
      </c>
      <c r="G115" s="198" t="n">
        <v>94.25</v>
      </c>
      <c r="H115" s="198" t="n">
        <v>96.21</v>
      </c>
      <c r="I115" s="198" t="n">
        <v>106.51</v>
      </c>
      <c r="J115" s="198" t="n">
        <v>83.37</v>
      </c>
      <c r="K115" s="198" t="n">
        <v>112.28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3.81</v>
      </c>
      <c r="D116" s="198" t="n">
        <v>97.16</v>
      </c>
      <c r="E116" s="198" t="n">
        <v>105.59</v>
      </c>
      <c r="F116" s="198" t="n">
        <v>97.65</v>
      </c>
      <c r="G116" s="198" t="n">
        <v>96.7</v>
      </c>
      <c r="H116" s="198" t="n">
        <v>105.28</v>
      </c>
      <c r="I116" s="198" t="n">
        <v>109.97</v>
      </c>
      <c r="J116" s="198" t="n">
        <v>115.85</v>
      </c>
      <c r="K116" s="198" t="n">
        <v>111.7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5.67</v>
      </c>
      <c r="D117" s="198" t="n">
        <v>96.75</v>
      </c>
      <c r="E117" s="198" t="n">
        <v>104.07</v>
      </c>
      <c r="F117" s="198" t="n">
        <v>98.1</v>
      </c>
      <c r="G117" s="198" t="n">
        <v>97.45</v>
      </c>
      <c r="H117" s="198" t="n">
        <v>103.56</v>
      </c>
      <c r="I117" s="198" t="n">
        <v>111.65</v>
      </c>
      <c r="J117" s="198" t="n">
        <v>144.79</v>
      </c>
      <c r="K117" s="198" t="n">
        <v>113.9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6.5</v>
      </c>
      <c r="D118" s="198" t="n">
        <v>100.2</v>
      </c>
      <c r="E118" s="198" t="n">
        <v>115</v>
      </c>
      <c r="F118" s="198" t="n">
        <v>103.3</v>
      </c>
      <c r="G118" s="198" t="n">
        <v>109.63</v>
      </c>
      <c r="H118" s="198" t="n">
        <v>99.08</v>
      </c>
      <c r="I118" s="198" t="n">
        <v>121.03</v>
      </c>
      <c r="J118" s="198" t="n">
        <v>94.38</v>
      </c>
      <c r="K118" s="198" t="n">
        <v>116.6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1.8</v>
      </c>
      <c r="D119" s="198" t="n">
        <v>91.01</v>
      </c>
      <c r="E119" s="198" t="n">
        <v>96.53</v>
      </c>
      <c r="F119" s="198" t="n">
        <v>104.99</v>
      </c>
      <c r="G119" s="198" t="n">
        <v>98.23</v>
      </c>
      <c r="H119" s="198" t="n">
        <v>98.23</v>
      </c>
      <c r="I119" s="198" t="n">
        <v>108.82</v>
      </c>
      <c r="J119" s="198" t="n">
        <v>85.59</v>
      </c>
      <c r="K119" s="198" t="n">
        <v>114.4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50295857988165</v>
      </c>
      <c r="D149" s="210" t="n">
        <v>-1.12093788564376</v>
      </c>
      <c r="E149" s="210" t="n">
        <v>0.346553715825948</v>
      </c>
      <c r="F149" s="210" t="n">
        <v>1.90697205125619</v>
      </c>
      <c r="G149" s="210" t="n">
        <v>-1.74650698602794</v>
      </c>
      <c r="H149" s="210" t="n">
        <v>-0.986273512963905</v>
      </c>
      <c r="I149" s="210" t="n">
        <v>2.32186501222034</v>
      </c>
      <c r="J149" s="210" t="n">
        <v>0.556288893079397</v>
      </c>
      <c r="K149" s="210" t="n">
        <v>1.19069941871368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392503189088416</v>
      </c>
      <c r="D150" s="210" t="n">
        <v>-1.14404576183048</v>
      </c>
      <c r="E150" s="210" t="n">
        <v>-4.2210283960092</v>
      </c>
      <c r="F150" s="210" t="n">
        <v>-0.277227722772281</v>
      </c>
      <c r="G150" s="210" t="n">
        <v>-4.1036058913154</v>
      </c>
      <c r="H150" s="210" t="n">
        <v>4.22057917436844</v>
      </c>
      <c r="I150" s="210" t="n">
        <v>-0.753330271015145</v>
      </c>
      <c r="J150" s="210" t="n">
        <v>-2.49413970932959</v>
      </c>
      <c r="K150" s="210" t="n">
        <v>1.01917909756324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647884558751358</v>
      </c>
      <c r="D151" s="210" t="n">
        <v>-0.231457127827468</v>
      </c>
      <c r="E151" s="210" t="n">
        <v>3.9463141025641</v>
      </c>
      <c r="F151" s="210" t="n">
        <v>1.09213661636218</v>
      </c>
      <c r="G151" s="210" t="n">
        <v>2.08664336405042</v>
      </c>
      <c r="H151" s="210" t="n">
        <v>-4.67041087791901</v>
      </c>
      <c r="I151" s="210" t="n">
        <v>2.01795797463666</v>
      </c>
      <c r="J151" s="210" t="n">
        <v>1.10587556495818</v>
      </c>
      <c r="K151" s="210" t="n">
        <v>3.56782536916444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4629864429923</v>
      </c>
      <c r="D152" s="210" t="n">
        <v>1.45523568490984</v>
      </c>
      <c r="E152" s="210" t="n">
        <v>0.925033725187888</v>
      </c>
      <c r="F152" s="210" t="n">
        <v>-0.982125319190729</v>
      </c>
      <c r="G152" s="210" t="n">
        <v>3.24756173479976</v>
      </c>
      <c r="H152" s="210" t="n">
        <v>4.42377260981913</v>
      </c>
      <c r="I152" s="210" t="n">
        <v>1.88730605208241</v>
      </c>
      <c r="J152" s="210" t="n">
        <v>4.24196309682327</v>
      </c>
      <c r="K152" s="210" t="n">
        <v>0.646475380800553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0.749332785875595</v>
      </c>
      <c r="D220" s="210" t="n">
        <v>-3.31202180064982</v>
      </c>
      <c r="E220" s="210" t="n">
        <v>0</v>
      </c>
      <c r="F220" s="210" t="n">
        <v>2.00915058683111</v>
      </c>
      <c r="G220" s="210" t="n">
        <v>-2.42392986075298</v>
      </c>
      <c r="H220" s="210" t="n">
        <v>2.14442013129101</v>
      </c>
      <c r="I220" s="210" t="n">
        <v>3.01732722565227</v>
      </c>
      <c r="J220" s="210" t="n">
        <v>1.30201995619372</v>
      </c>
      <c r="K220" s="210" t="n">
        <v>1.1347382473538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02614701529353</v>
      </c>
      <c r="D221" s="210" t="n">
        <v>-1.99899040888441</v>
      </c>
      <c r="E221" s="210" t="n">
        <v>-0.0482485766669925</v>
      </c>
      <c r="F221" s="210" t="n">
        <v>2.15714881200502</v>
      </c>
      <c r="G221" s="210" t="n">
        <v>-0.841111908913732</v>
      </c>
      <c r="H221" s="210" t="n">
        <v>1.10454413332042</v>
      </c>
      <c r="I221" s="210" t="n">
        <v>4.14212609829102</v>
      </c>
      <c r="J221" s="210" t="n">
        <v>0.330445655086194</v>
      </c>
      <c r="K221" s="210" t="n">
        <v>1.39667458432304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0.586395621579356</v>
      </c>
      <c r="D222" s="210" t="n">
        <v>0.323489512678705</v>
      </c>
      <c r="E222" s="210" t="n">
        <v>1.69933378391427</v>
      </c>
      <c r="F222" s="210" t="n">
        <v>2.02925422332096</v>
      </c>
      <c r="G222" s="210" t="n">
        <v>-1.17768595041322</v>
      </c>
      <c r="H222" s="210" t="n">
        <v>-2.74873020615476</v>
      </c>
      <c r="I222" s="210" t="n">
        <v>1.90593589986725</v>
      </c>
      <c r="J222" s="210" t="n">
        <v>1.31962671332751</v>
      </c>
      <c r="K222" s="210" t="n">
        <v>1.22468205369759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-0.334832105615618</v>
      </c>
      <c r="D223" s="210" t="n">
        <v>0.476431829700957</v>
      </c>
      <c r="E223" s="210" t="n">
        <v>-0.253120363096798</v>
      </c>
      <c r="F223" s="210" t="n">
        <v>1.41912908242614</v>
      </c>
      <c r="G223" s="210" t="n">
        <v>-2.45482752327067</v>
      </c>
      <c r="H223" s="210" t="n">
        <v>-4.31866680215424</v>
      </c>
      <c r="I223" s="210" t="n">
        <v>0.447928331466969</v>
      </c>
      <c r="J223" s="210" t="n">
        <v>-0.957813172621613</v>
      </c>
      <c r="K223" s="210" t="n">
        <v>0.996557347345544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52827305145181</v>
      </c>
      <c r="D224" s="210" t="n">
        <v>-4.0108401084011</v>
      </c>
      <c r="E224" s="210" t="n">
        <v>-5.10878839590444</v>
      </c>
      <c r="F224" s="210" t="n">
        <v>2.84711388455538</v>
      </c>
      <c r="G224" s="210" t="n">
        <v>-4.56659619450318</v>
      </c>
      <c r="H224" s="210" t="n">
        <v>3.36332476435304</v>
      </c>
      <c r="I224" s="210" t="n">
        <v>-0.135331077815366</v>
      </c>
      <c r="J224" s="210" t="n">
        <v>-4.38438438438439</v>
      </c>
      <c r="K224" s="210" t="n">
        <v>1.07486328493304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136732102744404</v>
      </c>
      <c r="D225" s="210" t="n">
        <v>0.669619861955312</v>
      </c>
      <c r="E225" s="210" t="n">
        <v>-4.02587372079553</v>
      </c>
      <c r="F225" s="210" t="n">
        <v>-0.826277670100993</v>
      </c>
      <c r="G225" s="210" t="n">
        <v>-5.23430226543913</v>
      </c>
      <c r="H225" s="210" t="n">
        <v>5.98945855294681</v>
      </c>
      <c r="I225" s="210" t="n">
        <v>-2.27146300760245</v>
      </c>
      <c r="J225" s="210" t="n">
        <v>-3.19565604415169</v>
      </c>
      <c r="K225" s="210" t="n">
        <v>0.51536731634183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184609405363389</v>
      </c>
      <c r="D226" s="210" t="n">
        <v>-1.42500520074891</v>
      </c>
      <c r="E226" s="210" t="n">
        <v>-5.85778030950347</v>
      </c>
      <c r="F226" s="210" t="n">
        <v>-1.90812720848056</v>
      </c>
      <c r="G226" s="210" t="n">
        <v>-3.88877273677608</v>
      </c>
      <c r="H226" s="210" t="n">
        <v>5.68356374807988</v>
      </c>
      <c r="I226" s="210" t="n">
        <v>-1.15381036568344</v>
      </c>
      <c r="J226" s="210" t="n">
        <v>-0.446139454558534</v>
      </c>
      <c r="K226" s="210" t="n">
        <v>1.1633317822243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27836436936073</v>
      </c>
      <c r="D227" s="210" t="n">
        <v>0.0302663438256587</v>
      </c>
      <c r="E227" s="210" t="n">
        <v>-2.13510675533777</v>
      </c>
      <c r="F227" s="210" t="n">
        <v>-1.2746789342534</v>
      </c>
      <c r="G227" s="210" t="n">
        <v>-2.89082234072411</v>
      </c>
      <c r="H227" s="210" t="n">
        <v>1.57179269328802</v>
      </c>
      <c r="I227" s="210" t="n">
        <v>0.471657662293111</v>
      </c>
      <c r="J227" s="210" t="n">
        <v>-3.03162012387266</v>
      </c>
      <c r="K227" s="210" t="n">
        <v>1.3096519555077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-0.142421159715155</v>
      </c>
      <c r="D228" s="210" t="n">
        <v>1.06154714850366</v>
      </c>
      <c r="E228" s="210" t="n">
        <v>4.28234236259412</v>
      </c>
      <c r="F228" s="210" t="n">
        <v>0.123246113007198</v>
      </c>
      <c r="G228" s="210" t="n">
        <v>0.531679220203813</v>
      </c>
      <c r="H228" s="210" t="n">
        <v>-8.16580310880829</v>
      </c>
      <c r="I228" s="210" t="n">
        <v>1.08411576807667</v>
      </c>
      <c r="J228" s="210" t="n">
        <v>-0.301507537688437</v>
      </c>
      <c r="K228" s="210" t="n">
        <v>4.095149253731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-0.321857017458299</v>
      </c>
      <c r="D229" s="210" t="n">
        <v>-2.29226361031519</v>
      </c>
      <c r="E229" s="210" t="n">
        <v>1.4083090232371</v>
      </c>
      <c r="F229" s="210" t="n">
        <v>1.41946101625179</v>
      </c>
      <c r="G229" s="210" t="n">
        <v>2.28141032638358</v>
      </c>
      <c r="H229" s="210" t="n">
        <v>-7.92947558770342</v>
      </c>
      <c r="I229" s="210" t="n">
        <v>2.27682383075609</v>
      </c>
      <c r="J229" s="210" t="n">
        <v>1.02068965517242</v>
      </c>
      <c r="K229" s="210" t="n">
        <v>4.02722103104316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26545312956293</v>
      </c>
      <c r="D230" s="210" t="n">
        <v>0.411522633744866</v>
      </c>
      <c r="E230" s="210" t="n">
        <v>6.4138765631303</v>
      </c>
      <c r="F230" s="210" t="n">
        <v>0.782214903252367</v>
      </c>
      <c r="G230" s="210" t="n">
        <v>2.98020448118339</v>
      </c>
      <c r="H230" s="210" t="n">
        <v>-3.38178294573645</v>
      </c>
      <c r="I230" s="210" t="n">
        <v>3.03115880636355</v>
      </c>
      <c r="J230" s="210" t="n">
        <v>1.4094687387062</v>
      </c>
      <c r="K230" s="210" t="n">
        <v>3.97424103035877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9035518336703</v>
      </c>
      <c r="D231" s="210" t="n">
        <v>0.0504286434694876</v>
      </c>
      <c r="E231" s="210" t="n">
        <v>3.71959942775393</v>
      </c>
      <c r="F231" s="210" t="n">
        <v>2.08717600232986</v>
      </c>
      <c r="G231" s="210" t="n">
        <v>2.47591522157997</v>
      </c>
      <c r="H231" s="210" t="n">
        <v>1.26516102049352</v>
      </c>
      <c r="I231" s="210" t="n">
        <v>1.71560259474224</v>
      </c>
      <c r="J231" s="210" t="n">
        <v>2.02823845809054</v>
      </c>
      <c r="K231" s="210" t="n">
        <v>2.2666902780237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1711491442542</v>
      </c>
      <c r="D232" s="210" t="n">
        <v>1.36328081349872</v>
      </c>
      <c r="E232" s="210" t="n">
        <v>1.62750592800174</v>
      </c>
      <c r="F232" s="210" t="n">
        <v>-1.32563204242024</v>
      </c>
      <c r="G232" s="210" t="n">
        <v>3.84530630233581</v>
      </c>
      <c r="H232" s="210" t="n">
        <v>8.56465809072442</v>
      </c>
      <c r="I232" s="210" t="n">
        <v>1.99176481853873</v>
      </c>
      <c r="J232" s="210" t="n">
        <v>5.05292338709677</v>
      </c>
      <c r="K232" s="210" t="n">
        <v>0.618334976252342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57534246575341</v>
      </c>
      <c r="D233" s="210" t="n">
        <v>1.75953079178885</v>
      </c>
      <c r="E233" s="210" t="n">
        <v>4.74159309592301</v>
      </c>
      <c r="F233" s="210" t="n">
        <v>-0.96348884381338</v>
      </c>
      <c r="G233" s="210" t="n">
        <v>3.20170757737459</v>
      </c>
      <c r="H233" s="210" t="n">
        <v>3.38799960718845</v>
      </c>
      <c r="I233" s="210" t="n">
        <v>2.00352471941379</v>
      </c>
      <c r="J233" s="210" t="n">
        <v>5.45239395594392</v>
      </c>
      <c r="K233" s="210" t="n">
        <v>0.161304776413658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7646832644429</v>
      </c>
      <c r="D234" s="210" t="n">
        <v>1.67087011349307</v>
      </c>
      <c r="E234" s="210" t="n">
        <v>-1.37414708112206</v>
      </c>
      <c r="F234" s="210" t="n">
        <v>0.183823529411754</v>
      </c>
      <c r="G234" s="210" t="n">
        <v>2.92564427545416</v>
      </c>
      <c r="H234" s="210" t="n">
        <v>3.86119747267075</v>
      </c>
      <c r="I234" s="210" t="n">
        <v>2.01005025125629</v>
      </c>
      <c r="J234" s="210" t="n">
        <v>3.20028510334996</v>
      </c>
      <c r="K234" s="210" t="n">
        <v>0.80516722703947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709219858156018</v>
      </c>
      <c r="D235" s="210" t="n">
        <v>1.00806451612903</v>
      </c>
      <c r="E235" s="210" t="n">
        <v>-0.862068965517238</v>
      </c>
      <c r="F235" s="210" t="n">
        <v>-1.76873335869152</v>
      </c>
      <c r="G235" s="210" t="n">
        <v>3.06477390241608</v>
      </c>
      <c r="H235" s="210" t="n">
        <v>2.30252968508002</v>
      </c>
      <c r="I235" s="210" t="n">
        <v>1.56079550222373</v>
      </c>
      <c r="J235" s="210" t="n">
        <v>3.65733113673805</v>
      </c>
      <c r="K235" s="210" t="n">
        <v>0.96969696969696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65767924905131</v>
      </c>
      <c r="D236" s="210" t="n">
        <v>0.330724286186765</v>
      </c>
      <c r="E236" s="210" t="n">
        <v>2.37564959168522</v>
      </c>
      <c r="F236" s="210" t="n">
        <v>0.748488628730442</v>
      </c>
      <c r="G236" s="210" t="n">
        <v>4.22281167108753</v>
      </c>
      <c r="H236" s="210" t="n">
        <v>2.09957384887227</v>
      </c>
      <c r="I236" s="210" t="n">
        <v>2.16881044033424</v>
      </c>
      <c r="J236" s="210" t="n">
        <v>2.66282835552356</v>
      </c>
      <c r="K236" s="210" t="n">
        <v>1.92376202351265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s="96" customFormat="true" ht="15.95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s="96" customFormat="true" ht="15.95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69</v>
      </c>
      <c r="K10" s="246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7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7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7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7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7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7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7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7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7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7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7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7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7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7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7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7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7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2.58</v>
      </c>
      <c r="D28" s="198" t="n">
        <v>1387.7</v>
      </c>
      <c r="E28" s="198" t="n">
        <v>1830.25</v>
      </c>
      <c r="F28" s="198" t="n">
        <v>1675.37</v>
      </c>
      <c r="G28" s="198" t="n">
        <v>28.66</v>
      </c>
      <c r="H28" s="198" t="n">
        <v>1571.24</v>
      </c>
      <c r="I28" s="198" t="n">
        <v>183.54</v>
      </c>
      <c r="J28" s="247" t="n">
        <v>11.6812199282096</v>
      </c>
      <c r="K28" s="199" t="n">
        <v>1878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1.09</v>
      </c>
      <c r="D29" s="198" t="n">
        <v>1387.43</v>
      </c>
      <c r="E29" s="198" t="n">
        <v>1834.23</v>
      </c>
      <c r="F29" s="198" t="n">
        <v>1690.57</v>
      </c>
      <c r="G29" s="198" t="n">
        <v>29.39</v>
      </c>
      <c r="H29" s="198" t="n">
        <v>1560.48</v>
      </c>
      <c r="I29" s="198" t="n">
        <v>173.05</v>
      </c>
      <c r="J29" s="247" t="n">
        <v>11.0895365528555</v>
      </c>
      <c r="K29" s="199" t="n">
        <v>18700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5.85</v>
      </c>
      <c r="D30" s="198" t="n">
        <v>1423.02</v>
      </c>
      <c r="E30" s="198" t="n">
        <v>1888.32</v>
      </c>
      <c r="F30" s="198" t="n">
        <v>1735.49</v>
      </c>
      <c r="G30" s="198" t="n">
        <v>27.98</v>
      </c>
      <c r="H30" s="198" t="n">
        <v>1603.83</v>
      </c>
      <c r="I30" s="198" t="n">
        <v>180.81</v>
      </c>
      <c r="J30" s="247" t="n">
        <v>11.2736387272965</v>
      </c>
      <c r="K30" s="199" t="n">
        <v>19275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25</v>
      </c>
      <c r="D31" s="198" t="n">
        <v>1473.11</v>
      </c>
      <c r="E31" s="198" t="n">
        <v>1945.1</v>
      </c>
      <c r="F31" s="198" t="n">
        <v>1793.21</v>
      </c>
      <c r="G31" s="198" t="n">
        <v>29.14</v>
      </c>
      <c r="H31" s="198" t="n">
        <v>1654.14</v>
      </c>
      <c r="I31" s="198" t="n">
        <v>181.03</v>
      </c>
      <c r="J31" s="247" t="n">
        <v>10.9440555212981</v>
      </c>
      <c r="K31" s="199" t="n">
        <v>1987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7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7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7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7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7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7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7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7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7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7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7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7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7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7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7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7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7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7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7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7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7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7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7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7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7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7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7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7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7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7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7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7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7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7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7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7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7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7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7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7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7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7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7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7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7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7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7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7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7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7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7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7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7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7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7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7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7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7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7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7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7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7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7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7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7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7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7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7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7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7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7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81.77</v>
      </c>
      <c r="D103" s="198" t="n">
        <v>330.13</v>
      </c>
      <c r="E103" s="198" t="n">
        <v>451.03</v>
      </c>
      <c r="F103" s="198" t="n">
        <v>399.39</v>
      </c>
      <c r="G103" s="198" t="n">
        <v>6.72</v>
      </c>
      <c r="H103" s="198" t="n">
        <v>388.49</v>
      </c>
      <c r="I103" s="198" t="n">
        <v>58.36</v>
      </c>
      <c r="J103" s="247" t="n">
        <v>15.0222656953847</v>
      </c>
      <c r="K103" s="199" t="n">
        <v>464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85.77</v>
      </c>
      <c r="D104" s="198" t="n">
        <v>348.31</v>
      </c>
      <c r="E104" s="198" t="n">
        <v>456.83</v>
      </c>
      <c r="F104" s="198" t="n">
        <v>419.37</v>
      </c>
      <c r="G104" s="198" t="n">
        <v>7</v>
      </c>
      <c r="H104" s="198" t="n">
        <v>392.77</v>
      </c>
      <c r="I104" s="198" t="n">
        <v>44.46</v>
      </c>
      <c r="J104" s="247" t="n">
        <v>11.3196018025817</v>
      </c>
      <c r="K104" s="199" t="n">
        <v>469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91.2</v>
      </c>
      <c r="D105" s="198" t="n">
        <v>358.39</v>
      </c>
      <c r="E105" s="198" t="n">
        <v>461.88</v>
      </c>
      <c r="F105" s="198" t="n">
        <v>429.07</v>
      </c>
      <c r="G105" s="198" t="n">
        <v>7.16</v>
      </c>
      <c r="H105" s="198" t="n">
        <v>398.36</v>
      </c>
      <c r="I105" s="198" t="n">
        <v>39.97</v>
      </c>
      <c r="J105" s="247" t="n">
        <v>10.0336379154534</v>
      </c>
      <c r="K105" s="199" t="n">
        <v>4764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83.84</v>
      </c>
      <c r="D106" s="198" t="n">
        <v>350.87</v>
      </c>
      <c r="E106" s="198" t="n">
        <v>460.51</v>
      </c>
      <c r="F106" s="198" t="n">
        <v>427.54</v>
      </c>
      <c r="G106" s="198" t="n">
        <v>7.78</v>
      </c>
      <c r="H106" s="198" t="n">
        <v>391.62</v>
      </c>
      <c r="I106" s="198" t="n">
        <v>40.75</v>
      </c>
      <c r="J106" s="247" t="n">
        <v>10.4054951228231</v>
      </c>
      <c r="K106" s="199" t="n">
        <v>4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79.95</v>
      </c>
      <c r="D107" s="198" t="n">
        <v>329.69</v>
      </c>
      <c r="E107" s="198" t="n">
        <v>453.12</v>
      </c>
      <c r="F107" s="198" t="n">
        <v>402.86</v>
      </c>
      <c r="G107" s="198" t="n">
        <v>7.08</v>
      </c>
      <c r="H107" s="198" t="n">
        <v>387.03</v>
      </c>
      <c r="I107" s="198" t="n">
        <v>57.34</v>
      </c>
      <c r="J107" s="247" t="n">
        <v>14.8153889879338</v>
      </c>
      <c r="K107" s="199" t="n">
        <v>463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1.97</v>
      </c>
      <c r="D108" s="198" t="n">
        <v>348.14</v>
      </c>
      <c r="E108" s="198" t="n">
        <v>456.46</v>
      </c>
      <c r="F108" s="198" t="n">
        <v>422.63</v>
      </c>
      <c r="G108" s="198" t="n">
        <v>7.28</v>
      </c>
      <c r="H108" s="198" t="n">
        <v>389.25</v>
      </c>
      <c r="I108" s="198" t="n">
        <v>41.11</v>
      </c>
      <c r="J108" s="247" t="n">
        <v>10.5613359023764</v>
      </c>
      <c r="K108" s="199" t="n">
        <v>46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5.78</v>
      </c>
      <c r="D109" s="198" t="n">
        <v>356</v>
      </c>
      <c r="E109" s="198" t="n">
        <v>460.86</v>
      </c>
      <c r="F109" s="198" t="n">
        <v>431.08</v>
      </c>
      <c r="G109" s="198" t="n">
        <v>7.31</v>
      </c>
      <c r="H109" s="198" t="n">
        <v>393.09</v>
      </c>
      <c r="I109" s="198" t="n">
        <v>37.09</v>
      </c>
      <c r="J109" s="247" t="n">
        <v>9.43549823195706</v>
      </c>
      <c r="K109" s="199" t="n">
        <v>471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3.39</v>
      </c>
      <c r="D110" s="198" t="n">
        <v>353.6</v>
      </c>
      <c r="E110" s="198" t="n">
        <v>463.79</v>
      </c>
      <c r="F110" s="198" t="n">
        <v>434</v>
      </c>
      <c r="G110" s="198" t="n">
        <v>7.72</v>
      </c>
      <c r="H110" s="198" t="n">
        <v>391.11</v>
      </c>
      <c r="I110" s="198" t="n">
        <v>37.51</v>
      </c>
      <c r="J110" s="247" t="n">
        <v>9.59065224617115</v>
      </c>
      <c r="K110" s="199" t="n">
        <v>4685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81</v>
      </c>
      <c r="D111" s="198" t="n">
        <v>335.92</v>
      </c>
      <c r="E111" s="198" t="n">
        <v>465.66</v>
      </c>
      <c r="F111" s="198" t="n">
        <v>412.77</v>
      </c>
      <c r="G111" s="198" t="n">
        <v>6.7</v>
      </c>
      <c r="H111" s="198" t="n">
        <v>395.51</v>
      </c>
      <c r="I111" s="198" t="n">
        <v>59.59</v>
      </c>
      <c r="J111" s="247" t="n">
        <v>15.0666228413947</v>
      </c>
      <c r="K111" s="199" t="n">
        <v>475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0.37</v>
      </c>
      <c r="D112" s="198" t="n">
        <v>354.06</v>
      </c>
      <c r="E112" s="198" t="n">
        <v>467.3</v>
      </c>
      <c r="F112" s="198" t="n">
        <v>430.99</v>
      </c>
      <c r="G112" s="198" t="n">
        <v>6.99</v>
      </c>
      <c r="H112" s="198" t="n">
        <v>397.36</v>
      </c>
      <c r="I112" s="198" t="n">
        <v>43.3</v>
      </c>
      <c r="J112" s="247" t="n">
        <v>10.8969196698208</v>
      </c>
      <c r="K112" s="199" t="n">
        <v>4776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98.18</v>
      </c>
      <c r="D113" s="198" t="n">
        <v>366.32</v>
      </c>
      <c r="E113" s="198" t="n">
        <v>475.33</v>
      </c>
      <c r="F113" s="198" t="n">
        <v>443.47</v>
      </c>
      <c r="G113" s="198" t="n">
        <v>6.94</v>
      </c>
      <c r="H113" s="198" t="n">
        <v>405.12</v>
      </c>
      <c r="I113" s="198" t="n">
        <v>38.8</v>
      </c>
      <c r="J113" s="247" t="n">
        <v>9.57740916271722</v>
      </c>
      <c r="K113" s="199" t="n">
        <v>48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8.49</v>
      </c>
      <c r="D114" s="198" t="n">
        <v>366.72</v>
      </c>
      <c r="E114" s="198" t="n">
        <v>480.03</v>
      </c>
      <c r="F114" s="198" t="n">
        <v>448.26</v>
      </c>
      <c r="G114" s="198" t="n">
        <v>7.35</v>
      </c>
      <c r="H114" s="198" t="n">
        <v>405.84</v>
      </c>
      <c r="I114" s="198" t="n">
        <v>39.12</v>
      </c>
      <c r="J114" s="247" t="n">
        <v>9.63926670609107</v>
      </c>
      <c r="K114" s="199" t="n">
        <v>4873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6</v>
      </c>
      <c r="D115" s="198" t="n">
        <v>349.48</v>
      </c>
      <c r="E115" s="198" t="n">
        <v>479.48</v>
      </c>
      <c r="F115" s="198" t="n">
        <v>427.9</v>
      </c>
      <c r="G115" s="198" t="n">
        <v>7</v>
      </c>
      <c r="H115" s="198" t="n">
        <v>408.06</v>
      </c>
      <c r="I115" s="198" t="n">
        <v>58.58</v>
      </c>
      <c r="J115" s="247" t="n">
        <v>14.3557320001961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2.74</v>
      </c>
      <c r="D116" s="198" t="n">
        <v>366.87</v>
      </c>
      <c r="E116" s="198" t="n">
        <v>481.81</v>
      </c>
      <c r="F116" s="198" t="n">
        <v>445.94</v>
      </c>
      <c r="G116" s="198" t="n">
        <v>7.28</v>
      </c>
      <c r="H116" s="198" t="n">
        <v>410.02</v>
      </c>
      <c r="I116" s="198" t="n">
        <v>43.15</v>
      </c>
      <c r="J116" s="247" t="n">
        <v>10.5238768840544</v>
      </c>
      <c r="K116" s="199" t="n">
        <v>492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1.72</v>
      </c>
      <c r="D117" s="198" t="n">
        <v>380.08</v>
      </c>
      <c r="E117" s="198" t="n">
        <v>490.43</v>
      </c>
      <c r="F117" s="198" t="n">
        <v>458.79</v>
      </c>
      <c r="G117" s="198" t="n">
        <v>7.26</v>
      </c>
      <c r="H117" s="198" t="n">
        <v>418.98</v>
      </c>
      <c r="I117" s="198" t="n">
        <v>38.9</v>
      </c>
      <c r="J117" s="247" t="n">
        <v>9.28445271850685</v>
      </c>
      <c r="K117" s="199" t="n">
        <v>503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09.48</v>
      </c>
      <c r="D118" s="198" t="n">
        <v>376.68</v>
      </c>
      <c r="E118" s="198" t="n">
        <v>493.38</v>
      </c>
      <c r="F118" s="198" t="n">
        <v>460.58</v>
      </c>
      <c r="G118" s="198" t="n">
        <v>7.6</v>
      </c>
      <c r="H118" s="198" t="n">
        <v>417.08</v>
      </c>
      <c r="I118" s="198" t="n">
        <v>40.4</v>
      </c>
      <c r="J118" s="247" t="n">
        <v>9.68639110002877</v>
      </c>
      <c r="K118" s="199" t="n">
        <v>5003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36</v>
      </c>
      <c r="D119" s="198" t="n">
        <v>361.64</v>
      </c>
      <c r="E119" s="198" t="n">
        <v>495.83</v>
      </c>
      <c r="F119" s="198" t="n">
        <v>442.11</v>
      </c>
      <c r="G119" s="198" t="n">
        <v>7.24</v>
      </c>
      <c r="H119" s="198" t="n">
        <v>422.6</v>
      </c>
      <c r="I119" s="198" t="n">
        <v>60.96</v>
      </c>
      <c r="J119" s="247" t="n">
        <v>14.4249881684808</v>
      </c>
      <c r="K119" s="199" t="n">
        <v>5075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247"/>
      <c r="K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247"/>
      <c r="K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247"/>
      <c r="K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7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7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7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7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7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7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7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7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8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8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8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8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8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8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8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8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8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8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8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8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8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8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8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8" t="s">
        <v>338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67643789479288</v>
      </c>
      <c r="D149" s="210" t="n">
        <v>2.28269441967082</v>
      </c>
      <c r="E149" s="210" t="n">
        <v>2.89413471106437</v>
      </c>
      <c r="F149" s="210" t="n">
        <v>2.58644443491944</v>
      </c>
      <c r="G149" s="210" t="n">
        <v>27.7753009362461</v>
      </c>
      <c r="H149" s="210" t="n">
        <v>3.04564533053515</v>
      </c>
      <c r="I149" s="210" t="n">
        <v>9.20449812578093</v>
      </c>
      <c r="J149" s="248" t="s">
        <v>338</v>
      </c>
      <c r="K149" s="210" t="n">
        <v>2.8527624158134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744856020433275</v>
      </c>
      <c r="D150" s="210" t="n">
        <v>-0.0194566548965867</v>
      </c>
      <c r="E150" s="210" t="n">
        <v>0.217456631607732</v>
      </c>
      <c r="F150" s="210" t="n">
        <v>0.907262276392686</v>
      </c>
      <c r="G150" s="210" t="n">
        <v>2.54710397766922</v>
      </c>
      <c r="H150" s="210" t="n">
        <v>-0.684809449861263</v>
      </c>
      <c r="I150" s="210" t="n">
        <v>-5.71537539500925</v>
      </c>
      <c r="J150" s="248" t="s">
        <v>338</v>
      </c>
      <c r="K150" s="210" t="n">
        <v>-0.447189097103916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2340750707012</v>
      </c>
      <c r="D151" s="210" t="n">
        <v>2.56517445925202</v>
      </c>
      <c r="E151" s="210" t="n">
        <v>2.94892134574181</v>
      </c>
      <c r="F151" s="210" t="n">
        <v>2.65709198672637</v>
      </c>
      <c r="G151" s="210" t="n">
        <v>-4.79755018713846</v>
      </c>
      <c r="H151" s="210" t="n">
        <v>2.77799138726544</v>
      </c>
      <c r="I151" s="210" t="n">
        <v>4.48425310603871</v>
      </c>
      <c r="J151" s="248" t="s">
        <v>338</v>
      </c>
      <c r="K151" s="210" t="n">
        <v>3.07486631016043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1189516768728</v>
      </c>
      <c r="D152" s="210" t="n">
        <v>3.51997863698333</v>
      </c>
      <c r="E152" s="210" t="n">
        <v>3.00690560921876</v>
      </c>
      <c r="F152" s="210" t="n">
        <v>3.32586186033916</v>
      </c>
      <c r="G152" s="210" t="n">
        <v>4.14581844174408</v>
      </c>
      <c r="H152" s="210" t="n">
        <v>3.13686612670921</v>
      </c>
      <c r="I152" s="210" t="n">
        <v>0.121674686134625</v>
      </c>
      <c r="J152" s="248" t="s">
        <v>338</v>
      </c>
      <c r="K152" s="210" t="n">
        <v>3.08690012970168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8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8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8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8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8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8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8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8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8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8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8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8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8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8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8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8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8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8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8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8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8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8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8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8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8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8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8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8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8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8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8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8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8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8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8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8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8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8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8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8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8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8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8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8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8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8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8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8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8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8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8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8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8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8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8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8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8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8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8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8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8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8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8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8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8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8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8" t="s">
        <v>338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86969174391032</v>
      </c>
      <c r="D220" s="210" t="n">
        <v>2.70026442681599</v>
      </c>
      <c r="E220" s="210" t="n">
        <v>2.96078162808746</v>
      </c>
      <c r="F220" s="210" t="n">
        <v>2.83220474265558</v>
      </c>
      <c r="G220" s="210" t="n">
        <v>31.7647058823529</v>
      </c>
      <c r="H220" s="210" t="n">
        <v>3.26138961246079</v>
      </c>
      <c r="I220" s="210" t="n">
        <v>6.55468322074127</v>
      </c>
      <c r="J220" s="248" t="s">
        <v>338</v>
      </c>
      <c r="K220" s="210" t="n">
        <v>3.01552106430157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68488953394612</v>
      </c>
      <c r="D221" s="210" t="n">
        <v>3.08384385450886</v>
      </c>
      <c r="E221" s="210" t="n">
        <v>3.92892892892893</v>
      </c>
      <c r="F221" s="210" t="n">
        <v>3.44853104417967</v>
      </c>
      <c r="G221" s="210" t="n">
        <v>29.1512915129151</v>
      </c>
      <c r="H221" s="210" t="n">
        <v>4.05054572427676</v>
      </c>
      <c r="I221" s="210" t="n">
        <v>12.3010861328618</v>
      </c>
      <c r="J221" s="248" t="s">
        <v>338</v>
      </c>
      <c r="K221" s="210" t="n">
        <v>3.8470042007517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15095583388265</v>
      </c>
      <c r="D222" s="210" t="n">
        <v>2.84968145554727</v>
      </c>
      <c r="E222" s="210" t="n">
        <v>3.29650668694367</v>
      </c>
      <c r="F222" s="210" t="n">
        <v>3.05512189263841</v>
      </c>
      <c r="G222" s="210" t="n">
        <v>27.1758436944938</v>
      </c>
      <c r="H222" s="210" t="n">
        <v>3.50239035543547</v>
      </c>
      <c r="I222" s="210" t="n">
        <v>9.74739154310818</v>
      </c>
      <c r="J222" s="248" t="s">
        <v>338</v>
      </c>
      <c r="K222" s="210" t="n">
        <v>3.31815224463242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1.02647786492605</v>
      </c>
      <c r="D223" s="210" t="n">
        <v>0.555985441205962</v>
      </c>
      <c r="E223" s="210" t="n">
        <v>1.4316865267285</v>
      </c>
      <c r="F223" s="210" t="n">
        <v>1.07328605200945</v>
      </c>
      <c r="G223" s="210" t="n">
        <v>23.8853503184713</v>
      </c>
      <c r="H223" s="210" t="n">
        <v>1.39816684791052</v>
      </c>
      <c r="I223" s="210" t="n">
        <v>9.27862697774202</v>
      </c>
      <c r="J223" s="248" t="s">
        <v>338</v>
      </c>
      <c r="K223" s="210" t="n">
        <v>1.27733275600778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476726825051728</v>
      </c>
      <c r="D224" s="210" t="n">
        <v>-0.133280828764427</v>
      </c>
      <c r="E224" s="210" t="n">
        <v>0.463383810389544</v>
      </c>
      <c r="F224" s="210" t="n">
        <v>0.86882495806104</v>
      </c>
      <c r="G224" s="210" t="n">
        <v>5.35714285714286</v>
      </c>
      <c r="H224" s="210" t="n">
        <v>-0.375814049267689</v>
      </c>
      <c r="I224" s="210" t="n">
        <v>-1.74777244688143</v>
      </c>
      <c r="J224" s="248" t="s">
        <v>338</v>
      </c>
      <c r="K224" s="210" t="n">
        <v>-0.193715023676276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985042901210548</v>
      </c>
      <c r="D225" s="210" t="n">
        <v>-0.0488070971261294</v>
      </c>
      <c r="E225" s="210" t="n">
        <v>-0.0809929295361371</v>
      </c>
      <c r="F225" s="210" t="n">
        <v>0.777356510956921</v>
      </c>
      <c r="G225" s="210" t="n">
        <v>4</v>
      </c>
      <c r="H225" s="210" t="n">
        <v>-0.896198793186855</v>
      </c>
      <c r="I225" s="210" t="n">
        <v>-7.5348627980207</v>
      </c>
      <c r="J225" s="248" t="s">
        <v>338</v>
      </c>
      <c r="K225" s="210" t="n">
        <v>-0.659995741962959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38548057259715</v>
      </c>
      <c r="D226" s="210" t="n">
        <v>-0.666871285471132</v>
      </c>
      <c r="E226" s="210" t="n">
        <v>-0.220836580930111</v>
      </c>
      <c r="F226" s="210" t="n">
        <v>0.468455030647675</v>
      </c>
      <c r="G226" s="210" t="n">
        <v>2.09497206703911</v>
      </c>
      <c r="H226" s="210" t="n">
        <v>-1.32292398835226</v>
      </c>
      <c r="I226" s="210" t="n">
        <v>-7.20540405303977</v>
      </c>
      <c r="J226" s="248" t="s">
        <v>338</v>
      </c>
      <c r="K226" s="210" t="n">
        <v>-1.070528967254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117236348478528</v>
      </c>
      <c r="D227" s="210" t="n">
        <v>0.778065950351987</v>
      </c>
      <c r="E227" s="210" t="n">
        <v>0.712253805563393</v>
      </c>
      <c r="F227" s="210" t="n">
        <v>1.51096973382607</v>
      </c>
      <c r="G227" s="210" t="n">
        <v>-0.771208226221091</v>
      </c>
      <c r="H227" s="210" t="n">
        <v>-0.130228282518758</v>
      </c>
      <c r="I227" s="210" t="n">
        <v>-7.95092024539878</v>
      </c>
      <c r="J227" s="248" t="s">
        <v>338</v>
      </c>
      <c r="K227" s="210" t="n">
        <v>0.149636596836245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331885774444</v>
      </c>
      <c r="D228" s="210" t="n">
        <v>1.88965391731628</v>
      </c>
      <c r="E228" s="210" t="n">
        <v>2.76747881355932</v>
      </c>
      <c r="F228" s="210" t="n">
        <v>2.45991163183241</v>
      </c>
      <c r="G228" s="210" t="n">
        <v>-5.36723163841808</v>
      </c>
      <c r="H228" s="210" t="n">
        <v>2.19104462186395</v>
      </c>
      <c r="I228" s="210" t="n">
        <v>3.92396232996164</v>
      </c>
      <c r="J228" s="248" t="s">
        <v>338</v>
      </c>
      <c r="K228" s="210" t="n">
        <v>2.54474875997413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19912558577897</v>
      </c>
      <c r="D229" s="210" t="n">
        <v>1.70046533003965</v>
      </c>
      <c r="E229" s="210" t="n">
        <v>2.37479735354687</v>
      </c>
      <c r="F229" s="210" t="n">
        <v>1.9780895819038</v>
      </c>
      <c r="G229" s="210" t="n">
        <v>-3.98351648351648</v>
      </c>
      <c r="H229" s="210" t="n">
        <v>2.0834938985228</v>
      </c>
      <c r="I229" s="210" t="n">
        <v>5.32717100462175</v>
      </c>
      <c r="J229" s="248" t="s">
        <v>338</v>
      </c>
      <c r="K229" s="210" t="n">
        <v>2.3574796399485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21426719892169</v>
      </c>
      <c r="D230" s="210" t="n">
        <v>2.89887640449437</v>
      </c>
      <c r="E230" s="210" t="n">
        <v>3.13978214642192</v>
      </c>
      <c r="F230" s="210" t="n">
        <v>2.87417648696298</v>
      </c>
      <c r="G230" s="210" t="n">
        <v>-5.06155950752392</v>
      </c>
      <c r="H230" s="210" t="n">
        <v>3.06036785468977</v>
      </c>
      <c r="I230" s="210" t="n">
        <v>4.6104071178215</v>
      </c>
      <c r="J230" s="248" t="s">
        <v>338</v>
      </c>
      <c r="K230" s="210" t="n">
        <v>3.352429450456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3854821461177</v>
      </c>
      <c r="D231" s="210" t="n">
        <v>3.71040723981902</v>
      </c>
      <c r="E231" s="210" t="n">
        <v>3.50158476896871</v>
      </c>
      <c r="F231" s="210" t="n">
        <v>3.28571428571429</v>
      </c>
      <c r="G231" s="210" t="n">
        <v>-4.79274611398964</v>
      </c>
      <c r="H231" s="210" t="n">
        <v>3.76620388126101</v>
      </c>
      <c r="I231" s="210" t="n">
        <v>4.29218874966675</v>
      </c>
      <c r="J231" s="248" t="s">
        <v>338</v>
      </c>
      <c r="K231" s="210" t="n">
        <v>4.012806830309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5063912965201</v>
      </c>
      <c r="D232" s="210" t="n">
        <v>4.03667539890451</v>
      </c>
      <c r="E232" s="210" t="n">
        <v>2.96783060602155</v>
      </c>
      <c r="F232" s="210" t="n">
        <v>3.66547956489084</v>
      </c>
      <c r="G232" s="210" t="n">
        <v>4.4776119402985</v>
      </c>
      <c r="H232" s="210" t="n">
        <v>3.17311825238301</v>
      </c>
      <c r="I232" s="210" t="n">
        <v>-1.6949152542373</v>
      </c>
      <c r="J232" s="248" t="s">
        <v>338</v>
      </c>
      <c r="K232" s="210" t="n">
        <v>3.1966351209253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16878858518841</v>
      </c>
      <c r="D233" s="210" t="n">
        <v>3.61803084223014</v>
      </c>
      <c r="E233" s="210" t="n">
        <v>3.10507168842284</v>
      </c>
      <c r="F233" s="210" t="n">
        <v>3.46875797582311</v>
      </c>
      <c r="G233" s="210" t="n">
        <v>4.14878397711016</v>
      </c>
      <c r="H233" s="210" t="n">
        <v>3.18602778337022</v>
      </c>
      <c r="I233" s="210" t="n">
        <v>-0.346420323325631</v>
      </c>
      <c r="J233" s="248" t="s">
        <v>338</v>
      </c>
      <c r="K233" s="210" t="n">
        <v>3.16164154103853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40047214827466</v>
      </c>
      <c r="D234" s="210" t="n">
        <v>3.75627866346365</v>
      </c>
      <c r="E234" s="210" t="n">
        <v>3.17674036984835</v>
      </c>
      <c r="F234" s="210" t="n">
        <v>3.45457415383228</v>
      </c>
      <c r="G234" s="210" t="n">
        <v>4.61095100864553</v>
      </c>
      <c r="H234" s="210" t="n">
        <v>3.4212085308057</v>
      </c>
      <c r="I234" s="210" t="n">
        <v>0.257731958762889</v>
      </c>
      <c r="J234" s="248" t="s">
        <v>338</v>
      </c>
      <c r="K234" s="210" t="n">
        <v>3.3463354547320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75791111445707</v>
      </c>
      <c r="D235" s="210" t="n">
        <v>2.71596858638743</v>
      </c>
      <c r="E235" s="210" t="n">
        <v>2.78107618273857</v>
      </c>
      <c r="F235" s="210" t="n">
        <v>2.74840494355955</v>
      </c>
      <c r="G235" s="210" t="n">
        <v>3.4013605442177</v>
      </c>
      <c r="H235" s="210" t="n">
        <v>2.76956436033906</v>
      </c>
      <c r="I235" s="210" t="n">
        <v>3.27198364008181</v>
      </c>
      <c r="J235" s="248" t="s">
        <v>338</v>
      </c>
      <c r="K235" s="210" t="n">
        <v>2.66776113277243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6555128908394</v>
      </c>
      <c r="D236" s="210" t="n">
        <v>3.47945519056883</v>
      </c>
      <c r="E236" s="210" t="n">
        <v>3.40994410611498</v>
      </c>
      <c r="F236" s="210" t="n">
        <v>3.32086936200047</v>
      </c>
      <c r="G236" s="210" t="n">
        <v>3.42857142857143</v>
      </c>
      <c r="H236" s="210" t="n">
        <v>3.56320148997698</v>
      </c>
      <c r="I236" s="210" t="n">
        <v>4.06282007511096</v>
      </c>
      <c r="J236" s="248" t="s">
        <v>338</v>
      </c>
      <c r="K236" s="210" t="n">
        <v>3.42368045649073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48"/>
      <c r="K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48"/>
      <c r="K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48"/>
      <c r="K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8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8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8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8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8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8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8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8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9" t="s">
        <v>339</v>
      </c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s="135" customFormat="true" ht="11.1" hidden="false" customHeight="true" outlineLevel="0" collapsed="false">
      <c r="A250" s="250" t="s">
        <v>340</v>
      </c>
      <c r="B250" s="250"/>
      <c r="C250" s="250"/>
      <c r="D250" s="250"/>
      <c r="E250" s="250"/>
      <c r="F250" s="250"/>
      <c r="G250" s="250"/>
      <c r="H250" s="250"/>
      <c r="I250" s="250"/>
      <c r="J250" s="250"/>
      <c r="K250" s="250"/>
    </row>
    <row r="251" s="135" customFormat="true" ht="11.1" hidden="false" customHeight="true" outlineLevel="0" collapsed="false">
      <c r="A251" s="250" t="s">
        <v>341</v>
      </c>
      <c r="B251" s="250"/>
      <c r="C251" s="250"/>
      <c r="D251" s="250"/>
      <c r="E251" s="250"/>
      <c r="F251" s="250"/>
      <c r="G251" s="250"/>
      <c r="H251" s="250"/>
      <c r="I251" s="250"/>
      <c r="J251" s="250"/>
      <c r="K251" s="250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35</v>
      </c>
      <c r="K10" s="246"/>
      <c r="L10" s="246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8</v>
      </c>
      <c r="D28" s="198" t="n">
        <v>227.5</v>
      </c>
      <c r="E28" s="198" t="n">
        <v>1002.3</v>
      </c>
      <c r="F28" s="198" t="n">
        <v>338.27</v>
      </c>
      <c r="G28" s="198" t="n">
        <v>170.73</v>
      </c>
      <c r="H28" s="198" t="n">
        <v>167.54</v>
      </c>
      <c r="I28" s="198" t="n">
        <v>664.03</v>
      </c>
      <c r="J28" s="199" t="n">
        <v>2862</v>
      </c>
      <c r="K28" s="199" t="n">
        <v>2332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1.48</v>
      </c>
      <c r="D29" s="198" t="n">
        <v>231.4</v>
      </c>
      <c r="E29" s="198" t="n">
        <v>1000.08</v>
      </c>
      <c r="F29" s="198" t="n">
        <v>338.58</v>
      </c>
      <c r="G29" s="198" t="n">
        <v>176.14</v>
      </c>
      <c r="H29" s="198" t="n">
        <v>162.44</v>
      </c>
      <c r="I29" s="198" t="n">
        <v>661.5</v>
      </c>
      <c r="J29" s="199" t="n">
        <v>2863</v>
      </c>
      <c r="K29" s="199" t="n">
        <v>2325</v>
      </c>
      <c r="L29" s="199" t="n">
        <v>1538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62.87</v>
      </c>
      <c r="D30" s="198" t="n">
        <v>236.17</v>
      </c>
      <c r="E30" s="198" t="n">
        <v>1026.7</v>
      </c>
      <c r="F30" s="198" t="n">
        <v>338.22</v>
      </c>
      <c r="G30" s="198" t="n">
        <v>181.46</v>
      </c>
      <c r="H30" s="198" t="n">
        <v>156.76</v>
      </c>
      <c r="I30" s="198" t="n">
        <v>688.48</v>
      </c>
      <c r="J30" s="199" t="n">
        <v>2922</v>
      </c>
      <c r="K30" s="199" t="n">
        <v>2375</v>
      </c>
      <c r="L30" s="199" t="n">
        <v>159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18.65</v>
      </c>
      <c r="D31" s="198" t="n">
        <v>243.63</v>
      </c>
      <c r="E31" s="198" t="n">
        <v>1075.02</v>
      </c>
      <c r="F31" s="198" t="n">
        <v>361.29</v>
      </c>
      <c r="G31" s="198" t="n">
        <v>192.75</v>
      </c>
      <c r="H31" s="198" t="n">
        <v>168.54</v>
      </c>
      <c r="I31" s="198" t="n">
        <v>713.73</v>
      </c>
      <c r="J31" s="199" t="n">
        <v>3011</v>
      </c>
      <c r="K31" s="199" t="n">
        <v>2454</v>
      </c>
      <c r="L31" s="199" t="n">
        <v>163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286.67</v>
      </c>
      <c r="D103" s="198" t="n">
        <v>53.46</v>
      </c>
      <c r="E103" s="198" t="n">
        <v>233.21</v>
      </c>
      <c r="F103" s="198" t="n">
        <v>77.79</v>
      </c>
      <c r="G103" s="198" t="n">
        <v>39.6</v>
      </c>
      <c r="H103" s="198" t="n">
        <v>38.19</v>
      </c>
      <c r="I103" s="198" t="n">
        <v>155.42</v>
      </c>
      <c r="J103" s="199" t="n">
        <v>2697</v>
      </c>
      <c r="K103" s="199" t="n">
        <v>2194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299.47</v>
      </c>
      <c r="D104" s="198" t="n">
        <v>56.23</v>
      </c>
      <c r="E104" s="198" t="n">
        <v>243.24</v>
      </c>
      <c r="F104" s="198" t="n">
        <v>85.1</v>
      </c>
      <c r="G104" s="198" t="n">
        <v>42.2</v>
      </c>
      <c r="H104" s="198" t="n">
        <v>42.9</v>
      </c>
      <c r="I104" s="198" t="n">
        <v>158.14</v>
      </c>
      <c r="J104" s="199" t="n">
        <v>2798</v>
      </c>
      <c r="K104" s="199" t="n">
        <v>2272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03.82</v>
      </c>
      <c r="D105" s="198" t="n">
        <v>55.74</v>
      </c>
      <c r="E105" s="198" t="n">
        <v>248.08</v>
      </c>
      <c r="F105" s="198" t="n">
        <v>79.88</v>
      </c>
      <c r="G105" s="198" t="n">
        <v>41.82</v>
      </c>
      <c r="H105" s="198" t="n">
        <v>38.06</v>
      </c>
      <c r="I105" s="198" t="n">
        <v>168.2</v>
      </c>
      <c r="J105" s="199" t="n">
        <v>2820</v>
      </c>
      <c r="K105" s="199" t="n">
        <v>2302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9.84</v>
      </c>
      <c r="D106" s="198" t="n">
        <v>62.0699999999999</v>
      </c>
      <c r="E106" s="198" t="n">
        <v>277.77</v>
      </c>
      <c r="F106" s="198" t="n">
        <v>95.5</v>
      </c>
      <c r="G106" s="198" t="n">
        <v>47.11</v>
      </c>
      <c r="H106" s="198" t="n">
        <v>48.39</v>
      </c>
      <c r="I106" s="198" t="n">
        <v>182.27</v>
      </c>
      <c r="J106" s="199" t="n">
        <v>3128</v>
      </c>
      <c r="K106" s="199" t="n">
        <v>2557</v>
      </c>
      <c r="L106" s="199" t="n">
        <v>1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0.63</v>
      </c>
      <c r="D107" s="198" t="n">
        <v>56.01</v>
      </c>
      <c r="E107" s="198" t="n">
        <v>234.62</v>
      </c>
      <c r="F107" s="198" t="n">
        <v>80.69</v>
      </c>
      <c r="G107" s="198" t="n">
        <v>42.17</v>
      </c>
      <c r="H107" s="198" t="n">
        <v>38.52</v>
      </c>
      <c r="I107" s="198" t="n">
        <v>153.93</v>
      </c>
      <c r="J107" s="199" t="n">
        <v>2717</v>
      </c>
      <c r="K107" s="199" t="n">
        <v>2193</v>
      </c>
      <c r="L107" s="199" t="n">
        <v>1439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299.74</v>
      </c>
      <c r="D108" s="198" t="n">
        <v>57.6299999999999</v>
      </c>
      <c r="E108" s="198" t="n">
        <v>242.11</v>
      </c>
      <c r="F108" s="198" t="n">
        <v>84.85</v>
      </c>
      <c r="G108" s="198" t="n">
        <v>43.99</v>
      </c>
      <c r="H108" s="198" t="n">
        <v>40.86</v>
      </c>
      <c r="I108" s="198" t="n">
        <v>157.26</v>
      </c>
      <c r="J108" s="199" t="n">
        <v>2795</v>
      </c>
      <c r="K108" s="199" t="n">
        <v>2257</v>
      </c>
      <c r="L108" s="199" t="n">
        <v>14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01</v>
      </c>
      <c r="D109" s="198" t="n">
        <v>55.98</v>
      </c>
      <c r="E109" s="198" t="n">
        <v>247.03</v>
      </c>
      <c r="F109" s="198" t="n">
        <v>78.74</v>
      </c>
      <c r="G109" s="198" t="n">
        <v>41.95</v>
      </c>
      <c r="H109" s="198" t="n">
        <v>36.79</v>
      </c>
      <c r="I109" s="198" t="n">
        <v>168.29</v>
      </c>
      <c r="J109" s="199" t="n">
        <v>2818</v>
      </c>
      <c r="K109" s="199" t="n">
        <v>2298</v>
      </c>
      <c r="L109" s="199" t="n">
        <v>1565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1</v>
      </c>
      <c r="D110" s="198" t="n">
        <v>61.78</v>
      </c>
      <c r="E110" s="198" t="n">
        <v>276.32</v>
      </c>
      <c r="F110" s="198" t="n">
        <v>94.3</v>
      </c>
      <c r="G110" s="198" t="n">
        <v>48.03</v>
      </c>
      <c r="H110" s="198" t="n">
        <v>46.27</v>
      </c>
      <c r="I110" s="198" t="n">
        <v>182.02</v>
      </c>
      <c r="J110" s="199" t="n">
        <v>3120</v>
      </c>
      <c r="K110" s="199" t="n">
        <v>2550</v>
      </c>
      <c r="L110" s="199" t="n">
        <v>167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4.35</v>
      </c>
      <c r="D111" s="198" t="n">
        <v>56.1899999999999</v>
      </c>
      <c r="E111" s="198" t="n">
        <v>238.16</v>
      </c>
      <c r="F111" s="198" t="n">
        <v>78.53</v>
      </c>
      <c r="G111" s="198" t="n">
        <v>42.5</v>
      </c>
      <c r="H111" s="198" t="n">
        <v>36.03</v>
      </c>
      <c r="I111" s="198" t="n">
        <v>159.63</v>
      </c>
      <c r="J111" s="199" t="n">
        <v>2761</v>
      </c>
      <c r="K111" s="199" t="n">
        <v>2234</v>
      </c>
      <c r="L111" s="199" t="n">
        <v>1497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7.39</v>
      </c>
      <c r="D112" s="198" t="n">
        <v>58.26</v>
      </c>
      <c r="E112" s="198" t="n">
        <v>249.13</v>
      </c>
      <c r="F112" s="198" t="n">
        <v>84.98</v>
      </c>
      <c r="G112" s="198" t="n">
        <v>45</v>
      </c>
      <c r="H112" s="198" t="n">
        <v>39.98</v>
      </c>
      <c r="I112" s="198" t="n">
        <v>164.15</v>
      </c>
      <c r="J112" s="199" t="n">
        <v>2854</v>
      </c>
      <c r="K112" s="199" t="n">
        <v>2313</v>
      </c>
      <c r="L112" s="199" t="n">
        <v>15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1.93</v>
      </c>
      <c r="D113" s="198" t="n">
        <v>57.71</v>
      </c>
      <c r="E113" s="198" t="n">
        <v>254.22</v>
      </c>
      <c r="F113" s="198" t="n">
        <v>79.93</v>
      </c>
      <c r="G113" s="198" t="n">
        <v>44.52</v>
      </c>
      <c r="H113" s="198" t="n">
        <v>35.41</v>
      </c>
      <c r="I113" s="198" t="n">
        <v>174.29</v>
      </c>
      <c r="J113" s="199" t="n">
        <v>2878</v>
      </c>
      <c r="K113" s="199" t="n">
        <v>2345</v>
      </c>
      <c r="L113" s="199" t="n">
        <v>1608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2</v>
      </c>
      <c r="D114" s="198" t="n">
        <v>64.01</v>
      </c>
      <c r="E114" s="198" t="n">
        <v>285.19</v>
      </c>
      <c r="F114" s="198" t="n">
        <v>94.78</v>
      </c>
      <c r="G114" s="198" t="n">
        <v>49.44</v>
      </c>
      <c r="H114" s="198" t="n">
        <v>45.34</v>
      </c>
      <c r="I114" s="198" t="n">
        <v>190.41</v>
      </c>
      <c r="J114" s="199" t="n">
        <v>3189</v>
      </c>
      <c r="K114" s="199" t="n">
        <v>2604</v>
      </c>
      <c r="L114" s="199" t="n">
        <v>173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7.53</v>
      </c>
      <c r="D115" s="198" t="n">
        <v>57.77</v>
      </c>
      <c r="E115" s="198" t="n">
        <v>249.76</v>
      </c>
      <c r="F115" s="198" t="n">
        <v>84.07</v>
      </c>
      <c r="G115" s="198" t="n">
        <v>45.26</v>
      </c>
      <c r="H115" s="198" t="n">
        <v>38.81</v>
      </c>
      <c r="I115" s="198" t="n">
        <v>165.69</v>
      </c>
      <c r="J115" s="199" t="n">
        <v>2844</v>
      </c>
      <c r="K115" s="199" t="n">
        <v>2310</v>
      </c>
      <c r="L115" s="199" t="n">
        <v>1532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2.71</v>
      </c>
      <c r="D116" s="198" t="n">
        <v>60.21</v>
      </c>
      <c r="E116" s="198" t="n">
        <v>262.5</v>
      </c>
      <c r="F116" s="198" t="n">
        <v>92.03</v>
      </c>
      <c r="G116" s="198" t="n">
        <v>47.94</v>
      </c>
      <c r="H116" s="198" t="n">
        <v>44.09</v>
      </c>
      <c r="I116" s="198" t="n">
        <v>170.47</v>
      </c>
      <c r="J116" s="199" t="n">
        <v>2956</v>
      </c>
      <c r="K116" s="199" t="n">
        <v>2405</v>
      </c>
      <c r="L116" s="199" t="n">
        <v>15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5.43</v>
      </c>
      <c r="D117" s="198" t="n">
        <v>59.7300000000001</v>
      </c>
      <c r="E117" s="198" t="n">
        <v>265.7</v>
      </c>
      <c r="F117" s="198" t="n">
        <v>85.32</v>
      </c>
      <c r="G117" s="198" t="n">
        <v>47.23</v>
      </c>
      <c r="H117" s="198" t="n">
        <v>38.09</v>
      </c>
      <c r="I117" s="198" t="n">
        <v>180.38</v>
      </c>
      <c r="J117" s="199" t="n">
        <v>2964</v>
      </c>
      <c r="K117" s="199" t="n">
        <v>2420</v>
      </c>
      <c r="L117" s="199" t="n">
        <v>164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98</v>
      </c>
      <c r="D118" s="198" t="n">
        <v>65.9200000000001</v>
      </c>
      <c r="E118" s="198" t="n">
        <v>297.06</v>
      </c>
      <c r="F118" s="198" t="n">
        <v>99.87</v>
      </c>
      <c r="G118" s="198" t="n">
        <v>52.32</v>
      </c>
      <c r="H118" s="198" t="n">
        <v>47.55</v>
      </c>
      <c r="I118" s="198" t="n">
        <v>197.19</v>
      </c>
      <c r="J118" s="199" t="n">
        <v>3274</v>
      </c>
      <c r="K118" s="199" t="n">
        <v>2679</v>
      </c>
      <c r="L118" s="199" t="n">
        <v>177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19.3</v>
      </c>
      <c r="D119" s="198" t="n">
        <v>59.19</v>
      </c>
      <c r="E119" s="198" t="n">
        <v>260.11</v>
      </c>
      <c r="F119" s="198" t="n">
        <v>87.58</v>
      </c>
      <c r="G119" s="198" t="n">
        <v>46.74</v>
      </c>
      <c r="H119" s="198" t="n">
        <v>40.84</v>
      </c>
      <c r="I119" s="198" t="n">
        <v>172.53</v>
      </c>
      <c r="J119" s="199" t="n">
        <v>2910</v>
      </c>
      <c r="K119" s="199" t="n">
        <v>2370</v>
      </c>
      <c r="L119" s="199" t="n">
        <v>1572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99"/>
      <c r="L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51" t="s">
        <v>312</v>
      </c>
      <c r="D131" s="251"/>
      <c r="E131" s="251"/>
      <c r="F131" s="251"/>
      <c r="G131" s="251"/>
      <c r="H131" s="251"/>
      <c r="I131" s="251"/>
      <c r="J131" s="251"/>
      <c r="K131" s="251"/>
      <c r="L131" s="251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612841269971</v>
      </c>
      <c r="D149" s="210" t="n">
        <v>2.85275102852745</v>
      </c>
      <c r="E149" s="210" t="n">
        <v>3.76635746231572</v>
      </c>
      <c r="F149" s="210" t="n">
        <v>5.79864260469772</v>
      </c>
      <c r="G149" s="210" t="n">
        <v>5.07754800590843</v>
      </c>
      <c r="H149" s="210" t="n">
        <v>6.54372019077903</v>
      </c>
      <c r="I149" s="210" t="n">
        <v>2.76079790773611</v>
      </c>
      <c r="J149" s="210" t="n">
        <v>2.1048876204067</v>
      </c>
      <c r="K149" s="210" t="n">
        <v>2.23586146427006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136607578468073</v>
      </c>
      <c r="D150" s="210" t="n">
        <v>1.71428571428574</v>
      </c>
      <c r="E150" s="210" t="n">
        <v>-0.221490571685109</v>
      </c>
      <c r="F150" s="210" t="n">
        <v>0.0916427705679013</v>
      </c>
      <c r="G150" s="210" t="n">
        <v>3.168745973174</v>
      </c>
      <c r="H150" s="210" t="n">
        <v>-3.04404918228484</v>
      </c>
      <c r="I150" s="210" t="n">
        <v>-0.381006882219168</v>
      </c>
      <c r="J150" s="210" t="n">
        <v>0.0349406009783309</v>
      </c>
      <c r="K150" s="210" t="n">
        <v>-0.300171526586624</v>
      </c>
      <c r="L150" s="210" t="n">
        <v>-0.453074433656951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54896547243968</v>
      </c>
      <c r="D151" s="210" t="n">
        <v>2.06136560069146</v>
      </c>
      <c r="E151" s="210" t="n">
        <v>2.66178705703544</v>
      </c>
      <c r="F151" s="210" t="n">
        <v>-0.106326422115885</v>
      </c>
      <c r="G151" s="210" t="n">
        <v>3.02032474168277</v>
      </c>
      <c r="H151" s="210" t="n">
        <v>-3.49667569564147</v>
      </c>
      <c r="I151" s="210" t="n">
        <v>4.07860922146637</v>
      </c>
      <c r="J151" s="210" t="n">
        <v>2.06077541040865</v>
      </c>
      <c r="K151" s="210" t="n">
        <v>2.15053763440861</v>
      </c>
      <c r="L151" s="210" t="n">
        <v>3.5760728218465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1692335711514</v>
      </c>
      <c r="D152" s="210" t="n">
        <v>3.15874158445197</v>
      </c>
      <c r="E152" s="210" t="n">
        <v>4.70634070322392</v>
      </c>
      <c r="F152" s="210" t="n">
        <v>6.82100408018449</v>
      </c>
      <c r="G152" s="210" t="n">
        <v>6.2217568610162</v>
      </c>
      <c r="H152" s="210" t="n">
        <v>7.51467211023223</v>
      </c>
      <c r="I152" s="210" t="n">
        <v>3.66749941900999</v>
      </c>
      <c r="J152" s="210" t="n">
        <v>3.04585900068446</v>
      </c>
      <c r="K152" s="210" t="n">
        <v>3.32631578947368</v>
      </c>
      <c r="L152" s="210" t="n">
        <v>2.32266164469554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3.58071975719032</v>
      </c>
      <c r="D220" s="210" t="n">
        <v>1.94508009153304</v>
      </c>
      <c r="E220" s="210" t="n">
        <v>3.96308844507847</v>
      </c>
      <c r="F220" s="210" t="n">
        <v>5.75040783034257</v>
      </c>
      <c r="G220" s="210" t="n">
        <v>4.76190476190475</v>
      </c>
      <c r="H220" s="210" t="n">
        <v>6.79530201342283</v>
      </c>
      <c r="I220" s="210" t="n">
        <v>3.09100557176969</v>
      </c>
      <c r="J220" s="210" t="n">
        <v>1.85045317220545</v>
      </c>
      <c r="K220" s="210" t="n">
        <v>2.1891010712622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8384188626907</v>
      </c>
      <c r="D221" s="210" t="n">
        <v>3.13646368305204</v>
      </c>
      <c r="E221" s="210" t="n">
        <v>4.00205233453053</v>
      </c>
      <c r="F221" s="210" t="n">
        <v>5.97758405977584</v>
      </c>
      <c r="G221" s="210" t="n">
        <v>5.00124409056978</v>
      </c>
      <c r="H221" s="210" t="n">
        <v>6.95587135377711</v>
      </c>
      <c r="I221" s="210" t="n">
        <v>2.96913660632893</v>
      </c>
      <c r="J221" s="210" t="n">
        <v>2.30347349177332</v>
      </c>
      <c r="K221" s="210" t="n">
        <v>2.43462578899909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71053080730502</v>
      </c>
      <c r="D222" s="210" t="n">
        <v>2.74654377880185</v>
      </c>
      <c r="E222" s="210" t="n">
        <v>3.92961876832845</v>
      </c>
      <c r="F222" s="210" t="n">
        <v>5.81533978010333</v>
      </c>
      <c r="G222" s="210" t="n">
        <v>5.12820512820515</v>
      </c>
      <c r="H222" s="210" t="n">
        <v>6.58078969476337</v>
      </c>
      <c r="I222" s="210" t="n">
        <v>3.05741069787389</v>
      </c>
      <c r="J222" s="210" t="n">
        <v>2.17391304347827</v>
      </c>
      <c r="K222" s="210" t="n">
        <v>2.35660293463762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3.29483282674769</v>
      </c>
      <c r="D223" s="210" t="n">
        <v>3.48449483161039</v>
      </c>
      <c r="E223" s="210" t="n">
        <v>3.25254627908707</v>
      </c>
      <c r="F223" s="210" t="n">
        <v>5.66497012613412</v>
      </c>
      <c r="G223" s="210" t="n">
        <v>5.36792663833592</v>
      </c>
      <c r="H223" s="210" t="n">
        <v>5.95576965185023</v>
      </c>
      <c r="I223" s="210" t="n">
        <v>2.03201970443352</v>
      </c>
      <c r="J223" s="210" t="n">
        <v>2.12210251387528</v>
      </c>
      <c r="K223" s="210" t="n">
        <v>2.11661341853035</v>
      </c>
      <c r="L223" s="210" t="n">
        <v>0.90198436560433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38137928628738</v>
      </c>
      <c r="D224" s="210" t="n">
        <v>4.76992143658819</v>
      </c>
      <c r="E224" s="210" t="n">
        <v>0.604605291368301</v>
      </c>
      <c r="F224" s="210" t="n">
        <v>3.72798560226248</v>
      </c>
      <c r="G224" s="210" t="n">
        <v>6.48989898989898</v>
      </c>
      <c r="H224" s="210" t="n">
        <v>0.864100549882181</v>
      </c>
      <c r="I224" s="210" t="n">
        <v>-0.958692574958164</v>
      </c>
      <c r="J224" s="210" t="n">
        <v>0.741564701520204</v>
      </c>
      <c r="K224" s="210" t="n">
        <v>-0.0455788514129409</v>
      </c>
      <c r="L224" s="210" t="n">
        <v>-1.5731874145006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0901592813971348</v>
      </c>
      <c r="D225" s="210" t="n">
        <v>2.4897741419171</v>
      </c>
      <c r="E225" s="210" t="n">
        <v>-0.464561749712217</v>
      </c>
      <c r="F225" s="210" t="n">
        <v>-0.293772032902467</v>
      </c>
      <c r="G225" s="210" t="n">
        <v>4.24170616113742</v>
      </c>
      <c r="H225" s="210" t="n">
        <v>-4.75524475524476</v>
      </c>
      <c r="I225" s="210" t="n">
        <v>-0.556468951561911</v>
      </c>
      <c r="J225" s="210" t="n">
        <v>-0.107219442458899</v>
      </c>
      <c r="K225" s="210" t="n">
        <v>-0.660211267605632</v>
      </c>
      <c r="L225" s="210" t="n">
        <v>-0.74475287745430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266605226779021</v>
      </c>
      <c r="D226" s="210" t="n">
        <v>0.430570505920258</v>
      </c>
      <c r="E226" s="210" t="n">
        <v>-0.423250564334083</v>
      </c>
      <c r="F226" s="210" t="n">
        <v>-1.4271407110666</v>
      </c>
      <c r="G226" s="210" t="n">
        <v>0.310856049736969</v>
      </c>
      <c r="H226" s="210" t="n">
        <v>-3.33683657383081</v>
      </c>
      <c r="I226" s="210" t="n">
        <v>0.0535077288941892</v>
      </c>
      <c r="J226" s="210" t="n">
        <v>-0.0709219858156018</v>
      </c>
      <c r="K226" s="210" t="n">
        <v>-0.173761946133794</v>
      </c>
      <c r="L226" s="210" t="n">
        <v>0.256245996156295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512005649717494</v>
      </c>
      <c r="D227" s="210" t="n">
        <v>-0.467214435314816</v>
      </c>
      <c r="E227" s="210" t="n">
        <v>-0.522014616409265</v>
      </c>
      <c r="F227" s="210" t="n">
        <v>-1.2565445026178</v>
      </c>
      <c r="G227" s="210" t="n">
        <v>1.95287624708129</v>
      </c>
      <c r="H227" s="210" t="n">
        <v>-4.38107046910518</v>
      </c>
      <c r="I227" s="210" t="n">
        <v>-0.137159159488675</v>
      </c>
      <c r="J227" s="210" t="n">
        <v>-0.255754475703327</v>
      </c>
      <c r="K227" s="210" t="n">
        <v>-0.273758310520151</v>
      </c>
      <c r="L227" s="210" t="n">
        <v>0.0595947556615073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27997797887348</v>
      </c>
      <c r="D228" s="210" t="n">
        <v>0.321371183717105</v>
      </c>
      <c r="E228" s="210" t="n">
        <v>1.50882277725684</v>
      </c>
      <c r="F228" s="210" t="n">
        <v>-2.67691163712975</v>
      </c>
      <c r="G228" s="210" t="n">
        <v>0.782546834242396</v>
      </c>
      <c r="H228" s="210" t="n">
        <v>-6.46417445482867</v>
      </c>
      <c r="I228" s="210" t="n">
        <v>3.70298187487819</v>
      </c>
      <c r="J228" s="210" t="n">
        <v>1.61943319838056</v>
      </c>
      <c r="K228" s="210" t="n">
        <v>1.86958504331965</v>
      </c>
      <c r="L228" s="210" t="n">
        <v>4.03057678943711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55221191699475</v>
      </c>
      <c r="D229" s="210" t="n">
        <v>1.09318063508599</v>
      </c>
      <c r="E229" s="210" t="n">
        <v>2.89950848787741</v>
      </c>
      <c r="F229" s="210" t="n">
        <v>0.153211549793781</v>
      </c>
      <c r="G229" s="210" t="n">
        <v>2.29597635826329</v>
      </c>
      <c r="H229" s="210" t="n">
        <v>-2.15369554576603</v>
      </c>
      <c r="I229" s="210" t="n">
        <v>4.38127940989446</v>
      </c>
      <c r="J229" s="210" t="n">
        <v>2.11091234347047</v>
      </c>
      <c r="K229" s="210" t="n">
        <v>2.48116969428445</v>
      </c>
      <c r="L229" s="210" t="n">
        <v>3.95634379263301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2.94379723441473</v>
      </c>
      <c r="D230" s="210" t="n">
        <v>3.09038942479472</v>
      </c>
      <c r="E230" s="210" t="n">
        <v>2.91057766263208</v>
      </c>
      <c r="F230" s="210" t="n">
        <v>1.51130302260607</v>
      </c>
      <c r="G230" s="210" t="n">
        <v>6.1263408820024</v>
      </c>
      <c r="H230" s="210" t="n">
        <v>-3.7510192987225</v>
      </c>
      <c r="I230" s="210" t="n">
        <v>3.56527422900945</v>
      </c>
      <c r="J230" s="210" t="n">
        <v>2.12916962384671</v>
      </c>
      <c r="K230" s="210" t="n">
        <v>2.04525674499565</v>
      </c>
      <c r="L230" s="210" t="n">
        <v>2.74760383386581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28305235137532</v>
      </c>
      <c r="D231" s="210" t="n">
        <v>3.60958238912264</v>
      </c>
      <c r="E231" s="210" t="n">
        <v>3.21004632310364</v>
      </c>
      <c r="F231" s="210" t="n">
        <v>0.509013785790046</v>
      </c>
      <c r="G231" s="210" t="n">
        <v>2.93566520924422</v>
      </c>
      <c r="H231" s="210" t="n">
        <v>-2.00994164685542</v>
      </c>
      <c r="I231" s="210" t="n">
        <v>4.60938358422152</v>
      </c>
      <c r="J231" s="210" t="n">
        <v>2.21153846153845</v>
      </c>
      <c r="K231" s="210" t="n">
        <v>2.11764705882354</v>
      </c>
      <c r="L231" s="210" t="n">
        <v>3.57355568790948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47766264650929</v>
      </c>
      <c r="D232" s="210" t="n">
        <v>2.81188823634106</v>
      </c>
      <c r="E232" s="210" t="n">
        <v>4.87067517635202</v>
      </c>
      <c r="F232" s="210" t="n">
        <v>7.05462880427861</v>
      </c>
      <c r="G232" s="210" t="n">
        <v>6.49411764705883</v>
      </c>
      <c r="H232" s="210" t="n">
        <v>7.7157923952262</v>
      </c>
      <c r="I232" s="210" t="n">
        <v>3.79627889494456</v>
      </c>
      <c r="J232" s="210" t="n">
        <v>3.00615718942412</v>
      </c>
      <c r="K232" s="210" t="n">
        <v>3.40196956132498</v>
      </c>
      <c r="L232" s="210" t="n">
        <v>2.338009352037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4.98389667848662</v>
      </c>
      <c r="D233" s="210" t="n">
        <v>3.34706488156546</v>
      </c>
      <c r="E233" s="210" t="n">
        <v>5.36667603259342</v>
      </c>
      <c r="F233" s="210" t="n">
        <v>8.29606966345023</v>
      </c>
      <c r="G233" s="210" t="n">
        <v>6.53333333333333</v>
      </c>
      <c r="H233" s="210" t="n">
        <v>10.280140070035</v>
      </c>
      <c r="I233" s="210" t="n">
        <v>3.85013706975327</v>
      </c>
      <c r="J233" s="210" t="n">
        <v>3.57393132445689</v>
      </c>
      <c r="K233" s="210" t="n">
        <v>3.97751837440555</v>
      </c>
      <c r="L233" s="210" t="n">
        <v>2.4934383202099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789407879972</v>
      </c>
      <c r="D234" s="210" t="n">
        <v>3.50025992029117</v>
      </c>
      <c r="E234" s="210" t="n">
        <v>4.51577373928093</v>
      </c>
      <c r="F234" s="210" t="n">
        <v>6.74340047541597</v>
      </c>
      <c r="G234" s="210" t="n">
        <v>6.08715184186883</v>
      </c>
      <c r="H234" s="210" t="n">
        <v>7.56848347924317</v>
      </c>
      <c r="I234" s="210" t="n">
        <v>3.49417637271215</v>
      </c>
      <c r="J234" s="210" t="n">
        <v>2.98818624044475</v>
      </c>
      <c r="K234" s="210" t="n">
        <v>3.19829424307036</v>
      </c>
      <c r="L234" s="210" t="n">
        <v>2.1766169154228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61626575029</v>
      </c>
      <c r="D235" s="210" t="n">
        <v>2.98390876425572</v>
      </c>
      <c r="E235" s="210" t="n">
        <v>4.16213752235353</v>
      </c>
      <c r="F235" s="210" t="n">
        <v>5.37033129352184</v>
      </c>
      <c r="G235" s="210" t="n">
        <v>5.8252427184466</v>
      </c>
      <c r="H235" s="210" t="n">
        <v>4.87428319364798</v>
      </c>
      <c r="I235" s="210" t="n">
        <v>3.56073735623129</v>
      </c>
      <c r="J235" s="210" t="n">
        <v>2.66541235497022</v>
      </c>
      <c r="K235" s="210" t="n">
        <v>2.88018433179724</v>
      </c>
      <c r="L235" s="210" t="n">
        <v>2.24266820011501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82726888433649</v>
      </c>
      <c r="D236" s="210" t="n">
        <v>2.45802319543019</v>
      </c>
      <c r="E236" s="210" t="n">
        <v>4.14397821909034</v>
      </c>
      <c r="F236" s="210" t="n">
        <v>4.17509218508387</v>
      </c>
      <c r="G236" s="210" t="n">
        <v>3.26999558108705</v>
      </c>
      <c r="H236" s="210" t="n">
        <v>5.23061066735377</v>
      </c>
      <c r="I236" s="210" t="n">
        <v>4.12819120043454</v>
      </c>
      <c r="J236" s="210" t="n">
        <v>2.32067510548524</v>
      </c>
      <c r="K236" s="210" t="n">
        <v>2.59740259740259</v>
      </c>
      <c r="L236" s="210" t="n">
        <v>2.61096605744125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52" customFormat="true" ht="11.1" hidden="false" customHeight="true" outlineLevel="0" collapsed="false">
      <c r="A248" s="181"/>
    </row>
    <row r="249" s="252" customFormat="true" ht="11.1" hidden="false" customHeight="true" outlineLevel="0" collapsed="false">
      <c r="A249" s="158" t="s">
        <v>348</v>
      </c>
      <c r="B249" s="253"/>
    </row>
    <row r="250" s="252" customFormat="true" ht="11.1" hidden="false" customHeight="true" outlineLevel="0" collapsed="false">
      <c r="A250" s="135" t="s">
        <v>349</v>
      </c>
    </row>
    <row r="251" s="252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4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4" t="n">
        <v>171.76</v>
      </c>
      <c r="E11" s="254" t="n">
        <v>39.82</v>
      </c>
      <c r="F11" s="254" t="n">
        <v>46.91</v>
      </c>
      <c r="G11" s="254" t="n">
        <v>40.41</v>
      </c>
      <c r="H11" s="198" t="n">
        <v>713.99</v>
      </c>
      <c r="I11" s="254" t="n">
        <v>325.31</v>
      </c>
      <c r="J11" s="254" t="n">
        <v>-34.17</v>
      </c>
      <c r="K11" s="198" t="n">
        <v>1005.13</v>
      </c>
      <c r="L11" s="255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4" t="n">
        <v>193.93</v>
      </c>
      <c r="E12" s="254" t="n">
        <v>44.82</v>
      </c>
      <c r="F12" s="254" t="n">
        <v>51.02</v>
      </c>
      <c r="G12" s="254" t="n">
        <v>46.06</v>
      </c>
      <c r="H12" s="198" t="n">
        <v>772.45</v>
      </c>
      <c r="I12" s="254" t="n">
        <v>341.39</v>
      </c>
      <c r="J12" s="254" t="n">
        <v>-35.87</v>
      </c>
      <c r="K12" s="198" t="n">
        <v>1077.97</v>
      </c>
      <c r="L12" s="255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4" t="n">
        <v>213.41</v>
      </c>
      <c r="E13" s="254" t="n">
        <v>48.36</v>
      </c>
      <c r="F13" s="254" t="n">
        <v>53.07</v>
      </c>
      <c r="G13" s="254" t="n">
        <v>52.75</v>
      </c>
      <c r="H13" s="198" t="n">
        <v>805.93</v>
      </c>
      <c r="I13" s="254" t="n">
        <v>350.65</v>
      </c>
      <c r="J13" s="254" t="n">
        <v>-36.82</v>
      </c>
      <c r="K13" s="198" t="n">
        <v>1119.76</v>
      </c>
      <c r="L13" s="255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4" t="n">
        <v>222.82</v>
      </c>
      <c r="E14" s="254" t="n">
        <v>51.75</v>
      </c>
      <c r="F14" s="254" t="n">
        <v>54.45</v>
      </c>
      <c r="G14" s="254" t="n">
        <v>57.7</v>
      </c>
      <c r="H14" s="198" t="n">
        <v>813.88</v>
      </c>
      <c r="I14" s="254" t="n">
        <v>382.27</v>
      </c>
      <c r="J14" s="254" t="n">
        <v>-36.76</v>
      </c>
      <c r="K14" s="198" t="n">
        <v>1159.39</v>
      </c>
      <c r="L14" s="255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4" t="n">
        <v>236.97</v>
      </c>
      <c r="E15" s="254" t="n">
        <v>54.34</v>
      </c>
      <c r="F15" s="254" t="n">
        <v>57.22</v>
      </c>
      <c r="G15" s="254" t="n">
        <v>64.76</v>
      </c>
      <c r="H15" s="198" t="n">
        <v>829.5</v>
      </c>
      <c r="I15" s="254" t="n">
        <v>391.34</v>
      </c>
      <c r="J15" s="254" t="n">
        <v>-30.23</v>
      </c>
      <c r="K15" s="198" t="n">
        <v>1190.61</v>
      </c>
      <c r="L15" s="255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4" t="n">
        <v>249.92</v>
      </c>
      <c r="E16" s="254" t="n">
        <v>55.98</v>
      </c>
      <c r="F16" s="254" t="n">
        <v>59.61</v>
      </c>
      <c r="G16" s="254" t="n">
        <v>71.8</v>
      </c>
      <c r="H16" s="198" t="n">
        <v>845.27</v>
      </c>
      <c r="I16" s="254" t="n">
        <v>395.19</v>
      </c>
      <c r="J16" s="254" t="n">
        <v>-27.75</v>
      </c>
      <c r="K16" s="198" t="n">
        <v>1212.71</v>
      </c>
      <c r="L16" s="255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4" t="n">
        <v>254.43</v>
      </c>
      <c r="E17" s="254" t="n">
        <v>57.92</v>
      </c>
      <c r="F17" s="254" t="n">
        <v>61.6</v>
      </c>
      <c r="G17" s="254" t="n">
        <v>73.39</v>
      </c>
      <c r="H17" s="198" t="n">
        <v>843.41</v>
      </c>
      <c r="I17" s="254" t="n">
        <v>412.11</v>
      </c>
      <c r="J17" s="254" t="n">
        <v>-24.05</v>
      </c>
      <c r="K17" s="198" t="n">
        <v>1231.47</v>
      </c>
      <c r="L17" s="255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4" t="n">
        <v>257.38</v>
      </c>
      <c r="E18" s="254" t="n">
        <v>57.68</v>
      </c>
      <c r="F18" s="254" t="n">
        <v>63.51</v>
      </c>
      <c r="G18" s="254" t="n">
        <v>72.82</v>
      </c>
      <c r="H18" s="198" t="n">
        <v>859.6</v>
      </c>
      <c r="I18" s="254" t="n">
        <v>420.85</v>
      </c>
      <c r="J18" s="254" t="n">
        <v>-29.24</v>
      </c>
      <c r="K18" s="198" t="n">
        <v>1251.21</v>
      </c>
      <c r="L18" s="255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4" t="n">
        <v>263.07</v>
      </c>
      <c r="E19" s="254" t="n">
        <v>59.53</v>
      </c>
      <c r="F19" s="254" t="n">
        <v>69.65</v>
      </c>
      <c r="G19" s="254" t="n">
        <v>73.03</v>
      </c>
      <c r="H19" s="198" t="n">
        <v>891.44</v>
      </c>
      <c r="I19" s="254" t="n">
        <v>422.51</v>
      </c>
      <c r="J19" s="254" t="n">
        <v>-35.29</v>
      </c>
      <c r="K19" s="198" t="n">
        <v>1278.66</v>
      </c>
      <c r="L19" s="255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4" t="n">
        <v>268.37</v>
      </c>
      <c r="E20" s="254" t="n">
        <v>53.5</v>
      </c>
      <c r="F20" s="254" t="n">
        <v>70.66</v>
      </c>
      <c r="G20" s="254" t="n">
        <v>70.22</v>
      </c>
      <c r="H20" s="198" t="n">
        <v>919.33</v>
      </c>
      <c r="I20" s="254" t="n">
        <v>425.19</v>
      </c>
      <c r="J20" s="254" t="n">
        <v>-43.82</v>
      </c>
      <c r="K20" s="198" t="n">
        <v>1300.7</v>
      </c>
      <c r="L20" s="255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4" t="n">
        <v>277.95</v>
      </c>
      <c r="E21" s="254" t="n">
        <v>55.51</v>
      </c>
      <c r="F21" s="254" t="n">
        <v>75.18</v>
      </c>
      <c r="G21" s="254" t="n">
        <v>72</v>
      </c>
      <c r="H21" s="198" t="n">
        <v>953.88</v>
      </c>
      <c r="I21" s="254" t="n">
        <v>440.31</v>
      </c>
      <c r="J21" s="254" t="n">
        <v>-46.41</v>
      </c>
      <c r="K21" s="198" t="n">
        <v>1347.78</v>
      </c>
      <c r="L21" s="255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4" t="n">
        <v>287.26</v>
      </c>
      <c r="E22" s="254" t="n">
        <v>59.79</v>
      </c>
      <c r="F22" s="254" t="n">
        <v>76.82</v>
      </c>
      <c r="G22" s="254" t="n">
        <v>76.02</v>
      </c>
      <c r="H22" s="198" t="n">
        <v>968.58</v>
      </c>
      <c r="I22" s="254" t="n">
        <v>436.42</v>
      </c>
      <c r="J22" s="254" t="n">
        <v>-41.74</v>
      </c>
      <c r="K22" s="198" t="n">
        <v>1363.26</v>
      </c>
      <c r="L22" s="255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4" t="n">
        <v>293.62</v>
      </c>
      <c r="E23" s="254" t="n">
        <v>63.7</v>
      </c>
      <c r="F23" s="254" t="n">
        <v>78.66</v>
      </c>
      <c r="G23" s="254" t="n">
        <v>77.57</v>
      </c>
      <c r="H23" s="198" t="n">
        <v>973.97</v>
      </c>
      <c r="I23" s="254" t="n">
        <v>455.12</v>
      </c>
      <c r="J23" s="254" t="n">
        <v>-34.47</v>
      </c>
      <c r="K23" s="198" t="n">
        <v>1394.62</v>
      </c>
      <c r="L23" s="255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4" t="n">
        <v>291.83</v>
      </c>
      <c r="E24" s="254" t="n">
        <v>67.7</v>
      </c>
      <c r="F24" s="254" t="n">
        <v>79.79</v>
      </c>
      <c r="G24" s="254" t="n">
        <v>79.85</v>
      </c>
      <c r="H24" s="198" t="n">
        <v>987.32</v>
      </c>
      <c r="I24" s="254" t="n">
        <v>467.12</v>
      </c>
      <c r="J24" s="254" t="n">
        <v>-35.44</v>
      </c>
      <c r="K24" s="198" t="n">
        <v>1419</v>
      </c>
      <c r="L24" s="255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4" t="n">
        <v>286.26</v>
      </c>
      <c r="E25" s="254" t="n">
        <v>73.79</v>
      </c>
      <c r="F25" s="254" t="n">
        <v>81.01</v>
      </c>
      <c r="G25" s="254" t="n">
        <v>81.27</v>
      </c>
      <c r="H25" s="198" t="n">
        <v>985.29</v>
      </c>
      <c r="I25" s="254" t="n">
        <v>501.82</v>
      </c>
      <c r="J25" s="254" t="n">
        <v>-38.98</v>
      </c>
      <c r="K25" s="198" t="n">
        <v>1448.13</v>
      </c>
      <c r="L25" s="255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4" t="n">
        <v>279.66</v>
      </c>
      <c r="E26" s="254" t="n">
        <v>76.61</v>
      </c>
      <c r="F26" s="254" t="n">
        <v>82.46</v>
      </c>
      <c r="G26" s="254" t="n">
        <v>80.27</v>
      </c>
      <c r="H26" s="198" t="n">
        <v>986.29</v>
      </c>
      <c r="I26" s="254" t="n">
        <v>542.88</v>
      </c>
      <c r="J26" s="254" t="n">
        <v>-48.65</v>
      </c>
      <c r="K26" s="198" t="n">
        <v>1480.52</v>
      </c>
      <c r="L26" s="255"/>
    </row>
    <row r="27" customFormat="false" ht="11.1" hidden="false" customHeight="true" outlineLevel="0" collapsed="false">
      <c r="A27" s="121" t="n">
        <v>2007</v>
      </c>
      <c r="B27" s="121"/>
      <c r="C27" s="198" t="n">
        <v>646.19</v>
      </c>
      <c r="D27" s="254" t="n">
        <v>274.44</v>
      </c>
      <c r="E27" s="254" t="n">
        <v>73.05</v>
      </c>
      <c r="F27" s="254" t="n">
        <v>83.44</v>
      </c>
      <c r="G27" s="254" t="n">
        <v>77.34</v>
      </c>
      <c r="H27" s="198" t="n">
        <v>999.78</v>
      </c>
      <c r="I27" s="254" t="n">
        <v>562.22</v>
      </c>
      <c r="J27" s="254" t="n">
        <v>-59.63</v>
      </c>
      <c r="K27" s="198" t="n">
        <v>1502.37</v>
      </c>
      <c r="L27" s="255"/>
    </row>
    <row r="28" customFormat="false" ht="11.1" hidden="false" customHeight="true" outlineLevel="0" collapsed="false">
      <c r="A28" s="121" t="n">
        <v>2008</v>
      </c>
      <c r="B28" s="121"/>
      <c r="C28" s="198" t="n">
        <v>664.03</v>
      </c>
      <c r="D28" s="254" t="n">
        <v>275.62</v>
      </c>
      <c r="E28" s="254" t="n">
        <v>72.87</v>
      </c>
      <c r="F28" s="254" t="n">
        <v>86.09</v>
      </c>
      <c r="G28" s="254" t="n">
        <v>79.17</v>
      </c>
      <c r="H28" s="198" t="n">
        <v>1019.44</v>
      </c>
      <c r="I28" s="254" t="n">
        <v>586.29</v>
      </c>
      <c r="J28" s="254" t="n">
        <v>-63.15</v>
      </c>
      <c r="K28" s="198" t="n">
        <v>1542.58</v>
      </c>
      <c r="L28" s="255"/>
    </row>
    <row r="29" customFormat="false" ht="11.1" hidden="false" customHeight="true" outlineLevel="0" collapsed="false">
      <c r="A29" s="121" t="n">
        <v>2009</v>
      </c>
      <c r="B29" s="121"/>
      <c r="C29" s="198" t="n">
        <v>661.5</v>
      </c>
      <c r="D29" s="254" t="n">
        <v>289.63</v>
      </c>
      <c r="E29" s="254" t="n">
        <v>77.82</v>
      </c>
      <c r="F29" s="254" t="n">
        <v>103.62</v>
      </c>
      <c r="G29" s="254" t="n">
        <v>84.29</v>
      </c>
      <c r="H29" s="198" t="n">
        <v>1048.28</v>
      </c>
      <c r="I29" s="254" t="n">
        <v>540.22</v>
      </c>
      <c r="J29" s="254" t="n">
        <v>-57.41</v>
      </c>
      <c r="K29" s="198" t="n">
        <v>1531.09</v>
      </c>
      <c r="L29" s="255"/>
    </row>
    <row r="30" customFormat="false" ht="11.1" hidden="false" customHeight="true" outlineLevel="0" collapsed="false">
      <c r="A30" s="121" t="n">
        <v>2010</v>
      </c>
      <c r="B30" s="121"/>
      <c r="C30" s="198" t="n">
        <v>688.48</v>
      </c>
      <c r="D30" s="254" t="n">
        <v>290.43</v>
      </c>
      <c r="E30" s="254" t="n">
        <v>78.8</v>
      </c>
      <c r="F30" s="254" t="n">
        <v>107.39</v>
      </c>
      <c r="G30" s="254" t="n">
        <v>85.05</v>
      </c>
      <c r="H30" s="198" t="n">
        <v>1080.05</v>
      </c>
      <c r="I30" s="254" t="n">
        <v>552.57</v>
      </c>
      <c r="J30" s="254" t="n">
        <v>-56.77</v>
      </c>
      <c r="K30" s="198" t="n">
        <v>1575.85</v>
      </c>
      <c r="L30" s="255"/>
    </row>
    <row r="31" customFormat="false" ht="11.1" hidden="false" customHeight="true" outlineLevel="0" collapsed="false">
      <c r="A31" s="121" t="n">
        <v>2011</v>
      </c>
      <c r="B31" s="121"/>
      <c r="C31" s="198" t="n">
        <v>713.73</v>
      </c>
      <c r="D31" s="254" t="n">
        <v>287.79</v>
      </c>
      <c r="E31" s="254" t="n">
        <v>75.99</v>
      </c>
      <c r="F31" s="254" t="n">
        <v>108.42</v>
      </c>
      <c r="G31" s="254" t="n">
        <v>83.88</v>
      </c>
      <c r="H31" s="198" t="n">
        <v>1102.05</v>
      </c>
      <c r="I31" s="254" t="n">
        <v>580.46</v>
      </c>
      <c r="J31" s="254" t="n">
        <v>-57.51</v>
      </c>
      <c r="K31" s="198" t="n">
        <v>1625</v>
      </c>
      <c r="L31" s="255"/>
    </row>
    <row r="32" customFormat="false" ht="11.1" hidden="true" customHeight="true" outlineLevel="0" collapsed="false">
      <c r="A32" s="121" t="n">
        <v>2012</v>
      </c>
      <c r="B32" s="121"/>
      <c r="C32" s="198"/>
      <c r="D32" s="254"/>
      <c r="E32" s="254"/>
      <c r="F32" s="254"/>
      <c r="G32" s="254"/>
      <c r="H32" s="198"/>
      <c r="I32" s="254"/>
      <c r="J32" s="254"/>
      <c r="K32" s="198"/>
      <c r="L32" s="255"/>
    </row>
    <row r="33" customFormat="false" ht="11.1" hidden="true" customHeight="true" outlineLevel="0" collapsed="false">
      <c r="A33" s="121" t="n">
        <v>2013</v>
      </c>
      <c r="B33" s="121"/>
      <c r="C33" s="198"/>
      <c r="D33" s="254"/>
      <c r="E33" s="254"/>
      <c r="F33" s="254"/>
      <c r="G33" s="254"/>
      <c r="H33" s="198"/>
      <c r="I33" s="254"/>
      <c r="J33" s="254"/>
      <c r="K33" s="198"/>
      <c r="L33" s="255"/>
    </row>
    <row r="34" customFormat="false" ht="11.1" hidden="true" customHeight="true" outlineLevel="0" collapsed="false">
      <c r="A34" s="121" t="n">
        <v>2014</v>
      </c>
      <c r="B34" s="121"/>
      <c r="C34" s="198"/>
      <c r="D34" s="254"/>
      <c r="E34" s="254"/>
      <c r="F34" s="254"/>
      <c r="G34" s="254"/>
      <c r="H34" s="198"/>
      <c r="I34" s="254"/>
      <c r="J34" s="254"/>
      <c r="K34" s="198"/>
      <c r="L34" s="25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5" t="n">
        <v>41.41</v>
      </c>
      <c r="E35" s="255" t="n">
        <v>10.43</v>
      </c>
      <c r="F35" s="255" t="n">
        <v>11.09</v>
      </c>
      <c r="G35" s="255" t="n">
        <v>9.24</v>
      </c>
      <c r="H35" s="198" t="n">
        <v>168.34</v>
      </c>
      <c r="I35" s="255" t="n">
        <v>86.05</v>
      </c>
      <c r="J35" s="255" t="n">
        <v>-7.66</v>
      </c>
      <c r="K35" s="198" t="n">
        <v>246.73</v>
      </c>
      <c r="L35" s="255"/>
      <c r="M35" s="256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5" t="n">
        <v>41.92</v>
      </c>
      <c r="E36" s="255" t="n">
        <v>9.52</v>
      </c>
      <c r="F36" s="255" t="n">
        <v>11.18</v>
      </c>
      <c r="G36" s="255" t="n">
        <v>9.97</v>
      </c>
      <c r="H36" s="198" t="n">
        <v>170.69</v>
      </c>
      <c r="I36" s="255" t="n">
        <v>86.43</v>
      </c>
      <c r="J36" s="255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5" t="n">
        <v>44.22</v>
      </c>
      <c r="E37" s="255" t="n">
        <v>10.17</v>
      </c>
      <c r="F37" s="255" t="n">
        <v>11.75</v>
      </c>
      <c r="G37" s="255" t="n">
        <v>10.98</v>
      </c>
      <c r="H37" s="198" t="n">
        <v>179.31</v>
      </c>
      <c r="I37" s="255" t="n">
        <v>73.92</v>
      </c>
      <c r="J37" s="255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5" t="n">
        <v>44.21</v>
      </c>
      <c r="E38" s="255" t="n">
        <v>9.7</v>
      </c>
      <c r="F38" s="255" t="n">
        <v>12.89</v>
      </c>
      <c r="G38" s="255" t="n">
        <v>10.22</v>
      </c>
      <c r="H38" s="198" t="n">
        <v>195.65</v>
      </c>
      <c r="I38" s="255" t="n">
        <v>78.91</v>
      </c>
      <c r="J38" s="255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5" t="n">
        <v>47.37</v>
      </c>
      <c r="E39" s="255" t="n">
        <v>11.66</v>
      </c>
      <c r="F39" s="255" t="n">
        <v>12.04</v>
      </c>
      <c r="G39" s="255" t="n">
        <v>11.15</v>
      </c>
      <c r="H39" s="198" t="n">
        <v>180.35</v>
      </c>
      <c r="I39" s="255" t="n">
        <v>98.88</v>
      </c>
      <c r="J39" s="255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5" t="n">
        <v>46.91</v>
      </c>
      <c r="E40" s="255" t="n">
        <v>10.93</v>
      </c>
      <c r="F40" s="255" t="n">
        <v>12.06</v>
      </c>
      <c r="G40" s="255" t="n">
        <v>11.47</v>
      </c>
      <c r="H40" s="198" t="n">
        <v>182.58</v>
      </c>
      <c r="I40" s="255" t="n">
        <v>88.46</v>
      </c>
      <c r="J40" s="255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5" t="n">
        <v>48.53</v>
      </c>
      <c r="E41" s="255" t="n">
        <v>11.32</v>
      </c>
      <c r="F41" s="255" t="n">
        <v>12.7</v>
      </c>
      <c r="G41" s="255" t="n">
        <v>11.4</v>
      </c>
      <c r="H41" s="198" t="n">
        <v>196.48</v>
      </c>
      <c r="I41" s="255" t="n">
        <v>74.08</v>
      </c>
      <c r="J41" s="255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5" t="n">
        <v>51.12</v>
      </c>
      <c r="E42" s="255" t="n">
        <v>10.91</v>
      </c>
      <c r="F42" s="255" t="n">
        <v>14.22</v>
      </c>
      <c r="G42" s="255" t="n">
        <v>12.04</v>
      </c>
      <c r="H42" s="198" t="n">
        <v>213.04</v>
      </c>
      <c r="I42" s="255" t="n">
        <v>79.97</v>
      </c>
      <c r="J42" s="255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5" t="n">
        <v>52.36</v>
      </c>
      <c r="E43" s="255" t="n">
        <v>12.51</v>
      </c>
      <c r="F43" s="255" t="n">
        <v>12.84</v>
      </c>
      <c r="G43" s="255" t="n">
        <v>12.87</v>
      </c>
      <c r="H43" s="198" t="n">
        <v>190.46</v>
      </c>
      <c r="I43" s="255" t="n">
        <v>96.39</v>
      </c>
      <c r="J43" s="255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5" t="n">
        <v>52.01</v>
      </c>
      <c r="E44" s="255" t="n">
        <v>11.23</v>
      </c>
      <c r="F44" s="255" t="n">
        <v>12.73</v>
      </c>
      <c r="G44" s="255" t="n">
        <v>12.89</v>
      </c>
      <c r="H44" s="198" t="n">
        <v>192.33</v>
      </c>
      <c r="I44" s="255" t="n">
        <v>91.08</v>
      </c>
      <c r="J44" s="255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5" t="n">
        <v>54.17</v>
      </c>
      <c r="E45" s="255" t="n">
        <v>12.19</v>
      </c>
      <c r="F45" s="255" t="n">
        <v>13.06</v>
      </c>
      <c r="G45" s="255" t="n">
        <v>13.2</v>
      </c>
      <c r="H45" s="198" t="n">
        <v>203.67</v>
      </c>
      <c r="I45" s="255" t="n">
        <v>81.67</v>
      </c>
      <c r="J45" s="255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5" t="n">
        <v>54.87</v>
      </c>
      <c r="E46" s="255" t="n">
        <v>12.43</v>
      </c>
      <c r="F46" s="255" t="n">
        <v>14.44</v>
      </c>
      <c r="G46" s="255" t="n">
        <v>13.79</v>
      </c>
      <c r="H46" s="198" t="n">
        <v>219.47</v>
      </c>
      <c r="I46" s="255" t="n">
        <v>81.51</v>
      </c>
      <c r="J46" s="255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5" t="n">
        <v>56.66</v>
      </c>
      <c r="E47" s="255" t="n">
        <v>12.94</v>
      </c>
      <c r="F47" s="255" t="n">
        <v>13.39</v>
      </c>
      <c r="G47" s="255" t="n">
        <v>14.74</v>
      </c>
      <c r="H47" s="198" t="n">
        <v>195.43</v>
      </c>
      <c r="I47" s="255" t="n">
        <v>105.34</v>
      </c>
      <c r="J47" s="255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5" t="n">
        <v>55.11</v>
      </c>
      <c r="E48" s="255" t="n">
        <v>12.59</v>
      </c>
      <c r="F48" s="255" t="n">
        <v>13.08</v>
      </c>
      <c r="G48" s="255" t="n">
        <v>14.01</v>
      </c>
      <c r="H48" s="198" t="n">
        <v>194.9</v>
      </c>
      <c r="I48" s="255" t="n">
        <v>95.84</v>
      </c>
      <c r="J48" s="255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5" t="n">
        <v>56.21</v>
      </c>
      <c r="E49" s="255" t="n">
        <v>12.99</v>
      </c>
      <c r="F49" s="255" t="n">
        <v>13.3</v>
      </c>
      <c r="G49" s="255" t="n">
        <v>13.88</v>
      </c>
      <c r="H49" s="198" t="n">
        <v>205.24</v>
      </c>
      <c r="I49" s="255" t="n">
        <v>86.91</v>
      </c>
      <c r="J49" s="255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5" t="n">
        <v>54.84</v>
      </c>
      <c r="E50" s="255" t="n">
        <v>13.23</v>
      </c>
      <c r="F50" s="255" t="n">
        <v>14.68</v>
      </c>
      <c r="G50" s="255" t="n">
        <v>15.07</v>
      </c>
      <c r="H50" s="198" t="n">
        <v>218.31</v>
      </c>
      <c r="I50" s="255" t="n">
        <v>94.18</v>
      </c>
      <c r="J50" s="255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5" t="n">
        <v>59.05</v>
      </c>
      <c r="E51" s="255" t="n">
        <v>14.04</v>
      </c>
      <c r="F51" s="255" t="n">
        <v>13.99</v>
      </c>
      <c r="G51" s="255" t="n">
        <v>16.24</v>
      </c>
      <c r="H51" s="198" t="n">
        <v>198.61</v>
      </c>
      <c r="I51" s="255" t="n">
        <v>106.33</v>
      </c>
      <c r="J51" s="255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5" t="n">
        <v>58.68</v>
      </c>
      <c r="E52" s="255" t="n">
        <v>13.37</v>
      </c>
      <c r="F52" s="255" t="n">
        <v>13.78</v>
      </c>
      <c r="G52" s="255" t="n">
        <v>16.12</v>
      </c>
      <c r="H52" s="198" t="n">
        <v>198.77</v>
      </c>
      <c r="I52" s="255" t="n">
        <v>102.21</v>
      </c>
      <c r="J52" s="255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5" t="n">
        <v>59.68</v>
      </c>
      <c r="E53" s="255" t="n">
        <v>13.34</v>
      </c>
      <c r="F53" s="255" t="n">
        <v>14.1</v>
      </c>
      <c r="G53" s="255" t="n">
        <v>15.93</v>
      </c>
      <c r="H53" s="198" t="n">
        <v>208.89</v>
      </c>
      <c r="I53" s="255" t="n">
        <v>91.75</v>
      </c>
      <c r="J53" s="255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5" t="n">
        <v>59.56</v>
      </c>
      <c r="E54" s="255" t="n">
        <v>13.59</v>
      </c>
      <c r="F54" s="255" t="n">
        <v>15.35</v>
      </c>
      <c r="G54" s="255" t="n">
        <v>16.47</v>
      </c>
      <c r="H54" s="198" t="n">
        <v>223.23</v>
      </c>
      <c r="I54" s="255" t="n">
        <v>91.05</v>
      </c>
      <c r="J54" s="255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5" t="n">
        <v>63.36</v>
      </c>
      <c r="E55" s="255" t="n">
        <v>14.35</v>
      </c>
      <c r="F55" s="255" t="n">
        <v>14.57</v>
      </c>
      <c r="G55" s="255" t="n">
        <v>17.65</v>
      </c>
      <c r="H55" s="198" t="n">
        <v>204.87</v>
      </c>
      <c r="I55" s="255" t="n">
        <v>107.37</v>
      </c>
      <c r="J55" s="255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5" t="n">
        <v>62.32</v>
      </c>
      <c r="E56" s="255" t="n">
        <v>14.13</v>
      </c>
      <c r="F56" s="255" t="n">
        <v>14.54</v>
      </c>
      <c r="G56" s="255" t="n">
        <v>17.78</v>
      </c>
      <c r="H56" s="198" t="n">
        <v>204.06</v>
      </c>
      <c r="I56" s="255" t="n">
        <v>100.69</v>
      </c>
      <c r="J56" s="255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5" t="n">
        <v>62.48</v>
      </c>
      <c r="E57" s="255" t="n">
        <v>13.9</v>
      </c>
      <c r="F57" s="255" t="n">
        <v>14.5</v>
      </c>
      <c r="G57" s="255" t="n">
        <v>17.76</v>
      </c>
      <c r="H57" s="198" t="n">
        <v>212.86</v>
      </c>
      <c r="I57" s="255" t="n">
        <v>92.75</v>
      </c>
      <c r="J57" s="255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5" t="n">
        <v>61.76</v>
      </c>
      <c r="E58" s="255" t="n">
        <v>13.6</v>
      </c>
      <c r="F58" s="255" t="n">
        <v>16</v>
      </c>
      <c r="G58" s="255" t="n">
        <v>18.61</v>
      </c>
      <c r="H58" s="198" t="n">
        <v>223.48</v>
      </c>
      <c r="I58" s="255" t="n">
        <v>94.38</v>
      </c>
      <c r="J58" s="255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5" t="n">
        <v>64.77</v>
      </c>
      <c r="E59" s="255" t="n">
        <v>14.9</v>
      </c>
      <c r="F59" s="255" t="n">
        <v>15.08</v>
      </c>
      <c r="G59" s="255" t="n">
        <v>18.11</v>
      </c>
      <c r="H59" s="198" t="n">
        <v>204.35</v>
      </c>
      <c r="I59" s="255" t="n">
        <v>107.6</v>
      </c>
      <c r="J59" s="255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5" t="n">
        <v>63.25</v>
      </c>
      <c r="E60" s="255" t="n">
        <v>14.54</v>
      </c>
      <c r="F60" s="255" t="n">
        <v>14.75</v>
      </c>
      <c r="G60" s="255" t="n">
        <v>18.01</v>
      </c>
      <c r="H60" s="198" t="n">
        <v>202.86</v>
      </c>
      <c r="I60" s="255" t="n">
        <v>105.54</v>
      </c>
      <c r="J60" s="255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5" t="n">
        <v>63.43</v>
      </c>
      <c r="E61" s="255" t="n">
        <v>14.11</v>
      </c>
      <c r="F61" s="255" t="n">
        <v>15.14</v>
      </c>
      <c r="G61" s="255" t="n">
        <v>18.26</v>
      </c>
      <c r="H61" s="198" t="n">
        <v>211.96</v>
      </c>
      <c r="I61" s="255" t="n">
        <v>97.64</v>
      </c>
      <c r="J61" s="255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5" t="n">
        <v>62.98</v>
      </c>
      <c r="E62" s="255" t="n">
        <v>14.37</v>
      </c>
      <c r="F62" s="255" t="n">
        <v>16.63</v>
      </c>
      <c r="G62" s="255" t="n">
        <v>19.01</v>
      </c>
      <c r="H62" s="198" t="n">
        <v>224.24</v>
      </c>
      <c r="I62" s="255" t="n">
        <v>101.33</v>
      </c>
      <c r="J62" s="255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5" t="n">
        <v>64.82</v>
      </c>
      <c r="E63" s="255" t="n">
        <v>14.97</v>
      </c>
      <c r="F63" s="255" t="n">
        <v>15.54</v>
      </c>
      <c r="G63" s="255" t="n">
        <v>18.59</v>
      </c>
      <c r="H63" s="198" t="n">
        <v>205.67</v>
      </c>
      <c r="I63" s="255" t="n">
        <v>112.68</v>
      </c>
      <c r="J63" s="255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5" t="n">
        <v>64.75</v>
      </c>
      <c r="E64" s="255" t="n">
        <v>14.63</v>
      </c>
      <c r="F64" s="255" t="n">
        <v>15.47</v>
      </c>
      <c r="G64" s="255" t="n">
        <v>18.27</v>
      </c>
      <c r="H64" s="198" t="n">
        <v>207.61</v>
      </c>
      <c r="I64" s="255" t="n">
        <v>104.64</v>
      </c>
      <c r="J64" s="255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5" t="n">
        <v>64.27</v>
      </c>
      <c r="E65" s="255" t="n">
        <v>14.14</v>
      </c>
      <c r="F65" s="255" t="n">
        <v>15.48</v>
      </c>
      <c r="G65" s="255" t="n">
        <v>17.63</v>
      </c>
      <c r="H65" s="198" t="n">
        <v>217.45</v>
      </c>
      <c r="I65" s="255" t="n">
        <v>99.54</v>
      </c>
      <c r="J65" s="255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5" t="n">
        <v>63.54</v>
      </c>
      <c r="E66" s="255" t="n">
        <v>13.94</v>
      </c>
      <c r="F66" s="255" t="n">
        <v>17.02</v>
      </c>
      <c r="G66" s="255" t="n">
        <v>18.33</v>
      </c>
      <c r="H66" s="198" t="n">
        <v>228.87</v>
      </c>
      <c r="I66" s="255" t="n">
        <v>103.99</v>
      </c>
      <c r="J66" s="255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5" t="n">
        <v>66.19</v>
      </c>
      <c r="E67" s="255" t="n">
        <v>15.75</v>
      </c>
      <c r="F67" s="255" t="n">
        <v>17.13</v>
      </c>
      <c r="G67" s="255" t="n">
        <v>18.52</v>
      </c>
      <c r="H67" s="198" t="n">
        <v>212.44</v>
      </c>
      <c r="I67" s="255" t="n">
        <v>112.33</v>
      </c>
      <c r="J67" s="255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5" t="n">
        <v>65.31</v>
      </c>
      <c r="E68" s="255" t="n">
        <v>15.08</v>
      </c>
      <c r="F68" s="255" t="n">
        <v>16.63</v>
      </c>
      <c r="G68" s="255" t="n">
        <v>18.05</v>
      </c>
      <c r="H68" s="198" t="n">
        <v>214.17</v>
      </c>
      <c r="I68" s="255" t="n">
        <v>107.88</v>
      </c>
      <c r="J68" s="255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5" t="n">
        <v>65.71</v>
      </c>
      <c r="E69" s="255" t="n">
        <v>14.4</v>
      </c>
      <c r="F69" s="255" t="n">
        <v>17.25</v>
      </c>
      <c r="G69" s="255" t="n">
        <v>17.87</v>
      </c>
      <c r="H69" s="198" t="n">
        <v>225.87</v>
      </c>
      <c r="I69" s="255" t="n">
        <v>98.36</v>
      </c>
      <c r="J69" s="255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5" t="n">
        <v>65.86</v>
      </c>
      <c r="E70" s="255" t="n">
        <v>14.3</v>
      </c>
      <c r="F70" s="255" t="n">
        <v>18.64</v>
      </c>
      <c r="G70" s="255" t="n">
        <v>18.59</v>
      </c>
      <c r="H70" s="198" t="n">
        <v>238.96</v>
      </c>
      <c r="I70" s="255" t="n">
        <v>103.94</v>
      </c>
      <c r="J70" s="255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5" t="n">
        <v>67.21</v>
      </c>
      <c r="E71" s="255" t="n">
        <v>14.48</v>
      </c>
      <c r="F71" s="255" t="n">
        <v>17.48</v>
      </c>
      <c r="G71" s="255" t="n">
        <v>17.6</v>
      </c>
      <c r="H71" s="198" t="n">
        <v>220.41</v>
      </c>
      <c r="I71" s="255" t="n">
        <v>113.56</v>
      </c>
      <c r="J71" s="255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5" t="n">
        <v>66.54</v>
      </c>
      <c r="E72" s="255" t="n">
        <v>13.33</v>
      </c>
      <c r="F72" s="255" t="n">
        <v>17.22</v>
      </c>
      <c r="G72" s="255" t="n">
        <v>17.25</v>
      </c>
      <c r="H72" s="198" t="n">
        <v>220.63</v>
      </c>
      <c r="I72" s="255" t="n">
        <v>112.07</v>
      </c>
      <c r="J72" s="255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5" t="n">
        <v>67.03</v>
      </c>
      <c r="E73" s="255" t="n">
        <v>12.86</v>
      </c>
      <c r="F73" s="255" t="n">
        <v>17.14</v>
      </c>
      <c r="G73" s="255" t="n">
        <v>17.24</v>
      </c>
      <c r="H73" s="198" t="n">
        <v>231.85</v>
      </c>
      <c r="I73" s="255" t="n">
        <v>101</v>
      </c>
      <c r="J73" s="255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5" t="n">
        <v>67.59</v>
      </c>
      <c r="E74" s="255" t="n">
        <v>12.83</v>
      </c>
      <c r="F74" s="255" t="n">
        <v>18.82</v>
      </c>
      <c r="G74" s="255" t="n">
        <v>18.13</v>
      </c>
      <c r="H74" s="198" t="n">
        <v>246.44</v>
      </c>
      <c r="I74" s="255" t="n">
        <v>98.56</v>
      </c>
      <c r="J74" s="255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5" t="n">
        <v>69.61</v>
      </c>
      <c r="E75" s="255" t="n">
        <v>14.39</v>
      </c>
      <c r="F75" s="255" t="n">
        <v>18.64</v>
      </c>
      <c r="G75" s="255" t="n">
        <v>17.91</v>
      </c>
      <c r="H75" s="198" t="n">
        <v>228.98</v>
      </c>
      <c r="I75" s="255" t="n">
        <v>117.95</v>
      </c>
      <c r="J75" s="255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5" t="n">
        <v>69.07</v>
      </c>
      <c r="E76" s="255" t="n">
        <v>13.71</v>
      </c>
      <c r="F76" s="255" t="n">
        <v>18.17</v>
      </c>
      <c r="G76" s="255" t="n">
        <v>17.67</v>
      </c>
      <c r="H76" s="198" t="n">
        <v>229.15</v>
      </c>
      <c r="I76" s="255" t="n">
        <v>116.9</v>
      </c>
      <c r="J76" s="255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5" t="n">
        <v>69.36</v>
      </c>
      <c r="E77" s="255" t="n">
        <v>13.82</v>
      </c>
      <c r="F77" s="255" t="n">
        <v>18.36</v>
      </c>
      <c r="G77" s="255" t="n">
        <v>17.58</v>
      </c>
      <c r="H77" s="198" t="n">
        <v>240.24</v>
      </c>
      <c r="I77" s="255" t="n">
        <v>105.48</v>
      </c>
      <c r="J77" s="255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5" t="n">
        <v>69.91</v>
      </c>
      <c r="E78" s="255" t="n">
        <v>13.59</v>
      </c>
      <c r="F78" s="255" t="n">
        <v>20.01</v>
      </c>
      <c r="G78" s="255" t="n">
        <v>18.84</v>
      </c>
      <c r="H78" s="198" t="n">
        <v>255.51</v>
      </c>
      <c r="I78" s="255" t="n">
        <v>99.98</v>
      </c>
      <c r="J78" s="255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5" t="n">
        <v>71.42</v>
      </c>
      <c r="E79" s="255" t="n">
        <v>15.44</v>
      </c>
      <c r="F79" s="255" t="n">
        <v>18.93</v>
      </c>
      <c r="G79" s="255" t="n">
        <v>18.06</v>
      </c>
      <c r="H79" s="198" t="n">
        <v>233.18</v>
      </c>
      <c r="I79" s="255" t="n">
        <v>114.34</v>
      </c>
      <c r="J79" s="255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5" t="n">
        <v>70.93</v>
      </c>
      <c r="E80" s="255" t="n">
        <v>14.77</v>
      </c>
      <c r="F80" s="255" t="n">
        <v>18.37</v>
      </c>
      <c r="G80" s="255" t="n">
        <v>18.32</v>
      </c>
      <c r="H80" s="198" t="n">
        <v>232.28</v>
      </c>
      <c r="I80" s="255" t="n">
        <v>114.99</v>
      </c>
      <c r="J80" s="255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5" t="n">
        <v>72.23</v>
      </c>
      <c r="E81" s="255" t="n">
        <v>14.82</v>
      </c>
      <c r="F81" s="255" t="n">
        <v>18.97</v>
      </c>
      <c r="G81" s="255" t="n">
        <v>18.57</v>
      </c>
      <c r="H81" s="198" t="n">
        <v>245</v>
      </c>
      <c r="I81" s="255" t="n">
        <v>103.97</v>
      </c>
      <c r="J81" s="255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5" t="n">
        <v>72.68</v>
      </c>
      <c r="E82" s="255" t="n">
        <v>14.76</v>
      </c>
      <c r="F82" s="255" t="n">
        <v>20.55</v>
      </c>
      <c r="G82" s="255" t="n">
        <v>21.07</v>
      </c>
      <c r="H82" s="198" t="n">
        <v>258.12</v>
      </c>
      <c r="I82" s="255" t="n">
        <v>103.12</v>
      </c>
      <c r="J82" s="255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5" t="n">
        <v>74.18</v>
      </c>
      <c r="E83" s="255" t="n">
        <v>16.07</v>
      </c>
      <c r="F83" s="255" t="n">
        <v>19.51</v>
      </c>
      <c r="G83" s="255" t="n">
        <v>19.36</v>
      </c>
      <c r="H83" s="198" t="n">
        <v>234.51</v>
      </c>
      <c r="I83" s="255" t="n">
        <v>123.01</v>
      </c>
      <c r="J83" s="255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5" t="n">
        <v>73.28</v>
      </c>
      <c r="E84" s="255" t="n">
        <v>15.78</v>
      </c>
      <c r="F84" s="255" t="n">
        <v>18.99</v>
      </c>
      <c r="G84" s="255" t="n">
        <v>19.18</v>
      </c>
      <c r="H84" s="198" t="n">
        <v>233.92</v>
      </c>
      <c r="I84" s="255" t="n">
        <v>118.94</v>
      </c>
      <c r="J84" s="255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5" t="n">
        <v>73.13</v>
      </c>
      <c r="E85" s="255" t="n">
        <v>15.88</v>
      </c>
      <c r="F85" s="255" t="n">
        <v>19.62</v>
      </c>
      <c r="G85" s="255" t="n">
        <v>19.3</v>
      </c>
      <c r="H85" s="198" t="n">
        <v>245.74</v>
      </c>
      <c r="I85" s="255" t="n">
        <v>109.34</v>
      </c>
      <c r="J85" s="255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5" t="n">
        <v>73.03</v>
      </c>
      <c r="E86" s="255" t="n">
        <v>15.97</v>
      </c>
      <c r="F86" s="255" t="n">
        <v>20.54</v>
      </c>
      <c r="G86" s="255" t="n">
        <v>19.73</v>
      </c>
      <c r="H86" s="198" t="n">
        <v>259.8</v>
      </c>
      <c r="I86" s="255" t="n">
        <v>103.83</v>
      </c>
      <c r="J86" s="255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5" t="n">
        <v>74.56</v>
      </c>
      <c r="E87" s="255" t="n">
        <v>17.63</v>
      </c>
      <c r="F87" s="255" t="n">
        <v>20.01</v>
      </c>
      <c r="G87" s="255" t="n">
        <v>19.96</v>
      </c>
      <c r="H87" s="198" t="n">
        <v>239.36</v>
      </c>
      <c r="I87" s="255" t="n">
        <v>122.3</v>
      </c>
      <c r="J87" s="255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5" t="n">
        <v>72.85</v>
      </c>
      <c r="E88" s="255" t="n">
        <v>16.79</v>
      </c>
      <c r="F88" s="255" t="n">
        <v>19.61</v>
      </c>
      <c r="G88" s="255" t="n">
        <v>20.05</v>
      </c>
      <c r="H88" s="198" t="n">
        <v>238.77</v>
      </c>
      <c r="I88" s="255" t="n">
        <v>120.02</v>
      </c>
      <c r="J88" s="255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5" t="n">
        <v>72.21</v>
      </c>
      <c r="E89" s="255" t="n">
        <v>16.64</v>
      </c>
      <c r="F89" s="255" t="n">
        <v>19.74</v>
      </c>
      <c r="G89" s="255" t="n">
        <v>19.72</v>
      </c>
      <c r="H89" s="198" t="n">
        <v>247.65</v>
      </c>
      <c r="I89" s="255" t="n">
        <v>114.88</v>
      </c>
      <c r="J89" s="255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5" t="n">
        <v>72.21</v>
      </c>
      <c r="E90" s="255" t="n">
        <v>16.64</v>
      </c>
      <c r="F90" s="255" t="n">
        <v>20.43</v>
      </c>
      <c r="G90" s="255" t="n">
        <v>20.12</v>
      </c>
      <c r="H90" s="198" t="n">
        <v>261.54</v>
      </c>
      <c r="I90" s="255" t="n">
        <v>109.92</v>
      </c>
      <c r="J90" s="255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5" t="n">
        <v>73.28</v>
      </c>
      <c r="E91" s="255" t="n">
        <v>18.21</v>
      </c>
      <c r="F91" s="255" t="n">
        <v>20.15</v>
      </c>
      <c r="G91" s="255" t="n">
        <v>20.57</v>
      </c>
      <c r="H91" s="198" t="n">
        <v>238.38</v>
      </c>
      <c r="I91" s="255" t="n">
        <v>129.11</v>
      </c>
      <c r="J91" s="255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5" t="n">
        <v>72.06</v>
      </c>
      <c r="E92" s="255" t="n">
        <v>18.73</v>
      </c>
      <c r="F92" s="255" t="n">
        <v>19.9</v>
      </c>
      <c r="G92" s="255" t="n">
        <v>20.43</v>
      </c>
      <c r="H92" s="198" t="n">
        <v>239.14</v>
      </c>
      <c r="I92" s="255" t="n">
        <v>129.59</v>
      </c>
      <c r="J92" s="255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5" t="n">
        <v>70.77</v>
      </c>
      <c r="E93" s="255" t="n">
        <v>18.49</v>
      </c>
      <c r="F93" s="255" t="n">
        <v>20.05</v>
      </c>
      <c r="G93" s="255" t="n">
        <v>19.95</v>
      </c>
      <c r="H93" s="198" t="n">
        <v>247.41</v>
      </c>
      <c r="I93" s="255" t="n">
        <v>126.58</v>
      </c>
      <c r="J93" s="255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5" t="n">
        <v>70.15</v>
      </c>
      <c r="E94" s="255" t="n">
        <v>18.36</v>
      </c>
      <c r="F94" s="255" t="n">
        <v>20.91</v>
      </c>
      <c r="G94" s="255" t="n">
        <v>20.32</v>
      </c>
      <c r="H94" s="198" t="n">
        <v>260.36</v>
      </c>
      <c r="I94" s="255" t="n">
        <v>116.54</v>
      </c>
      <c r="J94" s="255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5" t="n">
        <v>71.54</v>
      </c>
      <c r="E95" s="255" t="n">
        <v>20.27</v>
      </c>
      <c r="F95" s="255" t="n">
        <v>20.57</v>
      </c>
      <c r="G95" s="255" t="n">
        <v>21.09</v>
      </c>
      <c r="H95" s="198" t="n">
        <v>237.39</v>
      </c>
      <c r="I95" s="255" t="n">
        <v>140.24</v>
      </c>
      <c r="J95" s="255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5" t="n">
        <v>70.21</v>
      </c>
      <c r="E96" s="255" t="n">
        <v>19.67</v>
      </c>
      <c r="F96" s="255" t="n">
        <v>20.3</v>
      </c>
      <c r="G96" s="255" t="n">
        <v>20.04</v>
      </c>
      <c r="H96" s="198" t="n">
        <v>239.24</v>
      </c>
      <c r="I96" s="255" t="n">
        <v>139.9</v>
      </c>
      <c r="J96" s="255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5" t="n">
        <v>69.23</v>
      </c>
      <c r="E97" s="255" t="n">
        <v>18.68</v>
      </c>
      <c r="F97" s="255" t="n">
        <v>20.54</v>
      </c>
      <c r="G97" s="255" t="n">
        <v>19.41</v>
      </c>
      <c r="H97" s="198" t="n">
        <v>248.7</v>
      </c>
      <c r="I97" s="255" t="n">
        <v>134.11</v>
      </c>
      <c r="J97" s="255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5" t="n">
        <v>68.68</v>
      </c>
      <c r="E98" s="255" t="n">
        <v>17.99</v>
      </c>
      <c r="F98" s="255" t="n">
        <v>21.05</v>
      </c>
      <c r="G98" s="255" t="n">
        <v>19.73</v>
      </c>
      <c r="H98" s="198" t="n">
        <v>260.96</v>
      </c>
      <c r="I98" s="255" t="n">
        <v>128.63</v>
      </c>
      <c r="J98" s="255" t="n">
        <v>-15.16</v>
      </c>
      <c r="K98" s="198" t="n">
        <v>374.43</v>
      </c>
      <c r="L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150.76</v>
      </c>
      <c r="D99" s="255" t="n">
        <v>69.52</v>
      </c>
      <c r="E99" s="255" t="n">
        <v>19.25</v>
      </c>
      <c r="F99" s="255" t="n">
        <v>20.81</v>
      </c>
      <c r="G99" s="255" t="n">
        <v>19.85</v>
      </c>
      <c r="H99" s="198" t="n">
        <v>240.49</v>
      </c>
      <c r="I99" s="255" t="n">
        <v>145.34</v>
      </c>
      <c r="J99" s="255" t="n">
        <v>-14.71</v>
      </c>
      <c r="K99" s="198" t="n">
        <v>371.12</v>
      </c>
      <c r="L99" s="135"/>
    </row>
    <row r="100" customFormat="false" ht="11.1" hidden="false" customHeight="true" outlineLevel="0" collapsed="false">
      <c r="A100" s="200"/>
      <c r="B100" s="201" t="s">
        <v>309</v>
      </c>
      <c r="C100" s="198" t="n">
        <v>153.58</v>
      </c>
      <c r="D100" s="255" t="n">
        <v>68.62</v>
      </c>
      <c r="E100" s="255" t="n">
        <v>18.44</v>
      </c>
      <c r="F100" s="255" t="n">
        <v>20.5</v>
      </c>
      <c r="G100" s="255" t="n">
        <v>19.37</v>
      </c>
      <c r="H100" s="198" t="n">
        <v>241.77</v>
      </c>
      <c r="I100" s="255" t="n">
        <v>145</v>
      </c>
      <c r="J100" s="255" t="n">
        <v>-14.71</v>
      </c>
      <c r="K100" s="198" t="n">
        <v>372.06</v>
      </c>
      <c r="L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163.21</v>
      </c>
      <c r="D101" s="255" t="n">
        <v>68.38</v>
      </c>
      <c r="E101" s="255" t="n">
        <v>17.84</v>
      </c>
      <c r="F101" s="255" t="n">
        <v>20.82</v>
      </c>
      <c r="G101" s="255" t="n">
        <v>18.79</v>
      </c>
      <c r="H101" s="198" t="n">
        <v>251.46</v>
      </c>
      <c r="I101" s="255" t="n">
        <v>140.33</v>
      </c>
      <c r="J101" s="255" t="n">
        <v>-12.54</v>
      </c>
      <c r="K101" s="198" t="n">
        <v>379.25</v>
      </c>
      <c r="L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178.64</v>
      </c>
      <c r="D102" s="255" t="n">
        <v>67.92</v>
      </c>
      <c r="E102" s="255" t="n">
        <v>17.52</v>
      </c>
      <c r="F102" s="255" t="n">
        <v>21.31</v>
      </c>
      <c r="G102" s="255" t="n">
        <v>19.33</v>
      </c>
      <c r="H102" s="198" t="n">
        <v>266.06</v>
      </c>
      <c r="I102" s="255" t="n">
        <v>131.55</v>
      </c>
      <c r="J102" s="255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255" t="n">
        <v>155.42</v>
      </c>
      <c r="D103" s="255" t="n">
        <v>69.23</v>
      </c>
      <c r="E103" s="255" t="n">
        <v>19.07</v>
      </c>
      <c r="F103" s="255" t="n">
        <v>21.28</v>
      </c>
      <c r="G103" s="255" t="n">
        <v>19.6</v>
      </c>
      <c r="H103" s="255" t="n">
        <v>245.4</v>
      </c>
      <c r="I103" s="255" t="n">
        <v>153.3</v>
      </c>
      <c r="J103" s="255" t="n">
        <v>-16.93</v>
      </c>
      <c r="K103" s="255" t="n">
        <v>381.77</v>
      </c>
      <c r="L103" s="257"/>
      <c r="M103" s="258"/>
    </row>
    <row r="104" customFormat="false" ht="11.1" hidden="false" customHeight="true" outlineLevel="0" collapsed="false">
      <c r="A104" s="200"/>
      <c r="B104" s="201" t="s">
        <v>309</v>
      </c>
      <c r="C104" s="198" t="n">
        <v>158.14</v>
      </c>
      <c r="D104" s="255" t="n">
        <v>68.64</v>
      </c>
      <c r="E104" s="255" t="n">
        <v>18.41</v>
      </c>
      <c r="F104" s="255" t="n">
        <v>21.24</v>
      </c>
      <c r="G104" s="255" t="n">
        <v>19.66</v>
      </c>
      <c r="H104" s="198" t="n">
        <v>246.77</v>
      </c>
      <c r="I104" s="255" t="n">
        <v>155.27</v>
      </c>
      <c r="J104" s="255" t="n">
        <v>-16.27</v>
      </c>
      <c r="K104" s="198" t="n">
        <v>385.77</v>
      </c>
      <c r="L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168.2</v>
      </c>
      <c r="D105" s="255" t="n">
        <v>68.85</v>
      </c>
      <c r="E105" s="255" t="n">
        <v>17.96</v>
      </c>
      <c r="F105" s="255" t="n">
        <v>21.49</v>
      </c>
      <c r="G105" s="255" t="n">
        <v>19.66</v>
      </c>
      <c r="H105" s="198" t="n">
        <v>256.84</v>
      </c>
      <c r="I105" s="255" t="n">
        <v>149.14</v>
      </c>
      <c r="J105" s="255" t="n">
        <v>-14.78</v>
      </c>
      <c r="K105" s="198" t="n">
        <v>391.2</v>
      </c>
      <c r="L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182.27</v>
      </c>
      <c r="D106" s="255" t="n">
        <v>68.9</v>
      </c>
      <c r="E106" s="255" t="n">
        <v>17.43</v>
      </c>
      <c r="F106" s="255" t="n">
        <v>22.08</v>
      </c>
      <c r="G106" s="255" t="n">
        <v>20.25</v>
      </c>
      <c r="H106" s="198" t="n">
        <v>270.43</v>
      </c>
      <c r="I106" s="255" t="n">
        <v>128.58</v>
      </c>
      <c r="J106" s="255" t="n">
        <v>-15.17</v>
      </c>
      <c r="K106" s="198" t="n">
        <v>383.84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3.93</v>
      </c>
      <c r="D107" s="255" t="n">
        <v>70.93</v>
      </c>
      <c r="E107" s="255" t="n">
        <v>19.77</v>
      </c>
      <c r="F107" s="255" t="n">
        <v>25.81</v>
      </c>
      <c r="G107" s="255" t="n">
        <v>20.57</v>
      </c>
      <c r="H107" s="198" t="n">
        <v>249.87</v>
      </c>
      <c r="I107" s="255" t="n">
        <v>147.02</v>
      </c>
      <c r="J107" s="255" t="n">
        <v>-16.94</v>
      </c>
      <c r="K107" s="198" t="n">
        <v>379.95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7.26</v>
      </c>
      <c r="D108" s="255" t="n">
        <v>71.96</v>
      </c>
      <c r="E108" s="255" t="n">
        <v>20.34</v>
      </c>
      <c r="F108" s="255" t="n">
        <v>25.55</v>
      </c>
      <c r="G108" s="255" t="n">
        <v>21.23</v>
      </c>
      <c r="H108" s="198" t="n">
        <v>253.88</v>
      </c>
      <c r="I108" s="255" t="n">
        <v>142.98</v>
      </c>
      <c r="J108" s="255" t="n">
        <v>-14.89</v>
      </c>
      <c r="K108" s="198" t="n">
        <v>381.97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8.29</v>
      </c>
      <c r="D109" s="255" t="n">
        <v>73.44</v>
      </c>
      <c r="E109" s="255" t="n">
        <v>19.34</v>
      </c>
      <c r="F109" s="255" t="n">
        <v>26.05</v>
      </c>
      <c r="G109" s="255" t="n">
        <v>20.97</v>
      </c>
      <c r="H109" s="198" t="n">
        <v>266.15</v>
      </c>
      <c r="I109" s="255" t="n">
        <v>131.36</v>
      </c>
      <c r="J109" s="255" t="n">
        <v>-11.73</v>
      </c>
      <c r="K109" s="198" t="n">
        <v>385.78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2.02</v>
      </c>
      <c r="D110" s="255" t="n">
        <v>73.3</v>
      </c>
      <c r="E110" s="255" t="n">
        <v>18.37</v>
      </c>
      <c r="F110" s="255" t="n">
        <v>26.21</v>
      </c>
      <c r="G110" s="255" t="n">
        <v>21.52</v>
      </c>
      <c r="H110" s="198" t="n">
        <v>278.38</v>
      </c>
      <c r="I110" s="255" t="n">
        <v>118.86</v>
      </c>
      <c r="J110" s="255" t="n">
        <v>-13.85</v>
      </c>
      <c r="K110" s="198" t="n">
        <v>383.39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59.63</v>
      </c>
      <c r="D111" s="255" t="n">
        <v>74.24</v>
      </c>
      <c r="E111" s="255" t="n">
        <v>21.22</v>
      </c>
      <c r="F111" s="255" t="n">
        <v>26.7</v>
      </c>
      <c r="G111" s="255" t="n">
        <v>21.99</v>
      </c>
      <c r="H111" s="198" t="n">
        <v>259.8</v>
      </c>
      <c r="I111" s="255" t="n">
        <v>143.89</v>
      </c>
      <c r="J111" s="255" t="n">
        <v>-14.88</v>
      </c>
      <c r="K111" s="198" t="n">
        <v>388.81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4.15</v>
      </c>
      <c r="D112" s="255" t="n">
        <v>72.94</v>
      </c>
      <c r="E112" s="255" t="n">
        <v>20.01</v>
      </c>
      <c r="F112" s="255" t="n">
        <v>26.48</v>
      </c>
      <c r="G112" s="255" t="n">
        <v>21.42</v>
      </c>
      <c r="H112" s="198" t="n">
        <v>262.16</v>
      </c>
      <c r="I112" s="255" t="n">
        <v>142.94</v>
      </c>
      <c r="J112" s="255" t="n">
        <v>-14.73</v>
      </c>
      <c r="K112" s="198" t="n">
        <v>390.3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4.29</v>
      </c>
      <c r="D113" s="255" t="n">
        <v>71.77</v>
      </c>
      <c r="E113" s="255" t="n">
        <v>19.29</v>
      </c>
      <c r="F113" s="255" t="n">
        <v>26.85</v>
      </c>
      <c r="G113" s="255" t="n">
        <v>20.6</v>
      </c>
      <c r="H113" s="198" t="n">
        <v>271.6</v>
      </c>
      <c r="I113" s="255" t="n">
        <v>138.53</v>
      </c>
      <c r="J113" s="255" t="n">
        <v>-11.95</v>
      </c>
      <c r="K113" s="198" t="n">
        <v>398.18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0.41</v>
      </c>
      <c r="D114" s="255" t="n">
        <v>71.48</v>
      </c>
      <c r="E114" s="255" t="n">
        <v>18.28</v>
      </c>
      <c r="F114" s="255" t="n">
        <v>27.36</v>
      </c>
      <c r="G114" s="255" t="n">
        <v>21.04</v>
      </c>
      <c r="H114" s="198" t="n">
        <v>286.49</v>
      </c>
      <c r="I114" s="255" t="n">
        <v>127.21</v>
      </c>
      <c r="J114" s="255" t="n">
        <v>-15.21</v>
      </c>
      <c r="K114" s="198" t="n">
        <v>398.49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5.69</v>
      </c>
      <c r="D115" s="255" t="n">
        <v>72.95</v>
      </c>
      <c r="E115" s="255" t="n">
        <v>20.1</v>
      </c>
      <c r="F115" s="255" t="n">
        <v>26.94</v>
      </c>
      <c r="G115" s="255" t="n">
        <v>21.23</v>
      </c>
      <c r="H115" s="198" t="n">
        <v>264.45</v>
      </c>
      <c r="I115" s="255" t="n">
        <v>151.18</v>
      </c>
      <c r="J115" s="255" t="n">
        <v>-14.57</v>
      </c>
      <c r="K115" s="198" t="n">
        <v>401.06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0.47</v>
      </c>
      <c r="D116" s="255" t="n">
        <v>71.55</v>
      </c>
      <c r="E116" s="255" t="n">
        <v>19.08</v>
      </c>
      <c r="F116" s="255" t="n">
        <v>26.6</v>
      </c>
      <c r="G116" s="255" t="n">
        <v>20.95</v>
      </c>
      <c r="H116" s="198" t="n">
        <v>266.75</v>
      </c>
      <c r="I116" s="255" t="n">
        <v>150.78</v>
      </c>
      <c r="J116" s="255" t="n">
        <v>-14.79</v>
      </c>
      <c r="K116" s="198" t="n">
        <v>402.74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0.38</v>
      </c>
      <c r="D117" s="255" t="n">
        <v>71.62</v>
      </c>
      <c r="E117" s="255" t="n">
        <v>18.47</v>
      </c>
      <c r="F117" s="255" t="n">
        <v>27.15</v>
      </c>
      <c r="G117" s="255" t="n">
        <v>20.6</v>
      </c>
      <c r="H117" s="198" t="n">
        <v>277.02</v>
      </c>
      <c r="I117" s="255" t="n">
        <v>146.99</v>
      </c>
      <c r="J117" s="255" t="n">
        <v>-12.29</v>
      </c>
      <c r="K117" s="198" t="n">
        <v>411.72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197.19</v>
      </c>
      <c r="D118" s="255" t="n">
        <v>71.67</v>
      </c>
      <c r="E118" s="255" t="n">
        <v>18.34</v>
      </c>
      <c r="F118" s="255" t="n">
        <v>27.73</v>
      </c>
      <c r="G118" s="255" t="n">
        <v>21.1</v>
      </c>
      <c r="H118" s="198" t="n">
        <v>293.83</v>
      </c>
      <c r="I118" s="255" t="n">
        <v>131.51</v>
      </c>
      <c r="J118" s="255" t="n">
        <v>-15.86</v>
      </c>
      <c r="K118" s="198" t="n">
        <v>409.48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2.53</v>
      </c>
      <c r="D119" s="255" t="n">
        <v>72.85</v>
      </c>
      <c r="E119" s="255" t="n">
        <v>20.09</v>
      </c>
      <c r="F119" s="255" t="n">
        <v>27.4</v>
      </c>
      <c r="G119" s="255" t="n">
        <v>20.97</v>
      </c>
      <c r="H119" s="198" t="n">
        <v>271.9</v>
      </c>
      <c r="I119" s="255" t="n">
        <v>160.87</v>
      </c>
      <c r="J119" s="255" t="n">
        <v>-17.41</v>
      </c>
      <c r="K119" s="198" t="n">
        <v>415.36</v>
      </c>
      <c r="L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255"/>
      <c r="E120" s="255"/>
      <c r="F120" s="255"/>
      <c r="G120" s="255"/>
      <c r="H120" s="198"/>
      <c r="I120" s="255"/>
      <c r="J120" s="255"/>
      <c r="K120" s="198"/>
      <c r="L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255"/>
      <c r="E121" s="255"/>
      <c r="F121" s="255"/>
      <c r="G121" s="255"/>
      <c r="H121" s="198"/>
      <c r="I121" s="255"/>
      <c r="J121" s="255"/>
      <c r="K121" s="198"/>
      <c r="L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255"/>
      <c r="E122" s="255"/>
      <c r="F122" s="255"/>
      <c r="G122" s="255"/>
      <c r="H122" s="198"/>
      <c r="I122" s="255"/>
      <c r="J122" s="255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5"/>
      <c r="E123" s="255"/>
      <c r="F123" s="255"/>
      <c r="G123" s="255"/>
      <c r="H123" s="198"/>
      <c r="I123" s="255"/>
      <c r="J123" s="255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5"/>
      <c r="E124" s="255"/>
      <c r="F124" s="255"/>
      <c r="G124" s="255"/>
      <c r="H124" s="198"/>
      <c r="I124" s="255"/>
      <c r="J124" s="255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5"/>
      <c r="E125" s="255"/>
      <c r="F125" s="255"/>
      <c r="G125" s="255"/>
      <c r="H125" s="198"/>
      <c r="I125" s="255"/>
      <c r="J125" s="255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5"/>
      <c r="E126" s="255"/>
      <c r="F126" s="255"/>
      <c r="G126" s="255"/>
      <c r="H126" s="198"/>
      <c r="I126" s="255"/>
      <c r="J126" s="255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5"/>
      <c r="E127" s="255"/>
      <c r="F127" s="255"/>
      <c r="G127" s="255"/>
      <c r="H127" s="198"/>
      <c r="I127" s="255"/>
      <c r="J127" s="255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5"/>
      <c r="E128" s="255"/>
      <c r="F128" s="255"/>
      <c r="G128" s="255"/>
      <c r="H128" s="198"/>
      <c r="I128" s="255"/>
      <c r="J128" s="255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5"/>
      <c r="E129" s="255"/>
      <c r="F129" s="255"/>
      <c r="G129" s="255"/>
      <c r="H129" s="198"/>
      <c r="I129" s="255"/>
      <c r="J129" s="255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5"/>
      <c r="E130" s="255"/>
      <c r="F130" s="255"/>
      <c r="G130" s="255"/>
      <c r="H130" s="198"/>
      <c r="I130" s="255"/>
      <c r="J130" s="255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9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6079790773611</v>
      </c>
      <c r="D149" s="210" t="n">
        <v>0.429966477189907</v>
      </c>
      <c r="E149" s="210" t="n">
        <v>-0.246406570841884</v>
      </c>
      <c r="F149" s="210" t="n">
        <v>3.1759348034516</v>
      </c>
      <c r="G149" s="210" t="n">
        <v>2.36617532971295</v>
      </c>
      <c r="H149" s="210" t="n">
        <v>1.96643261517535</v>
      </c>
      <c r="I149" s="210" t="n">
        <v>4.28124221834869</v>
      </c>
      <c r="J149" s="198" t="n">
        <v>-3.52</v>
      </c>
      <c r="K149" s="210" t="n">
        <v>2.67643789479291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-0.381006882219168</v>
      </c>
      <c r="D150" s="210" t="n">
        <v>5.08308540744503</v>
      </c>
      <c r="E150" s="210" t="n">
        <v>6.79291889666528</v>
      </c>
      <c r="F150" s="210" t="n">
        <v>20.3624114298989</v>
      </c>
      <c r="G150" s="210" t="n">
        <v>6.46709612226857</v>
      </c>
      <c r="H150" s="210" t="n">
        <v>2.82900415914619</v>
      </c>
      <c r="I150" s="210" t="n">
        <v>-7.85788602909824</v>
      </c>
      <c r="J150" s="198" t="n">
        <v>5.74</v>
      </c>
      <c r="K150" s="210" t="n">
        <v>-0.744856020433304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07860922146637</v>
      </c>
      <c r="D151" s="210" t="n">
        <v>0.276214480544155</v>
      </c>
      <c r="E151" s="210" t="n">
        <v>1.25931637111283</v>
      </c>
      <c r="F151" s="210" t="n">
        <v>3.63829376568231</v>
      </c>
      <c r="G151" s="210" t="n">
        <v>0.901649068691384</v>
      </c>
      <c r="H151" s="210" t="n">
        <v>3.0306788262678</v>
      </c>
      <c r="I151" s="210" t="n">
        <v>2.28610566065677</v>
      </c>
      <c r="J151" s="198" t="n">
        <v>0.64</v>
      </c>
      <c r="K151" s="210" t="n">
        <v>2.92340750707012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3.66749941900999</v>
      </c>
      <c r="D152" s="210" t="n">
        <v>-0.908997004441687</v>
      </c>
      <c r="E152" s="210" t="n">
        <v>-3.56598984771576</v>
      </c>
      <c r="F152" s="210" t="n">
        <v>0.959120960983341</v>
      </c>
      <c r="G152" s="210" t="n">
        <v>-1.37566137566137</v>
      </c>
      <c r="H152" s="210" t="n">
        <v>2.03694273413268</v>
      </c>
      <c r="I152" s="210" t="n">
        <v>5.04732432090052</v>
      </c>
      <c r="J152" s="198" t="n">
        <v>-0.74</v>
      </c>
      <c r="K152" s="210" t="n">
        <v>3.11895167687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fals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fals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fals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fals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0.935064935064929</v>
      </c>
      <c r="F220" s="210" t="n">
        <v>2.25852955309949</v>
      </c>
      <c r="G220" s="210" t="n">
        <v>-1.25944584382873</v>
      </c>
      <c r="H220" s="210" t="n">
        <v>2.04166493409291</v>
      </c>
      <c r="I220" s="210" t="n">
        <v>5.47681299022982</v>
      </c>
      <c r="J220" s="198" t="n">
        <v>-2.22</v>
      </c>
      <c r="K220" s="210" t="n">
        <v>2.86969174391032</v>
      </c>
      <c r="L220" s="135"/>
    </row>
    <row r="221" customFormat="false" ht="11.1" hidden="false" customHeight="true" outlineLevel="0" collapsed="false">
      <c r="A221" s="200"/>
      <c r="B221" s="201" t="s">
        <v>309</v>
      </c>
      <c r="C221" s="210" t="n">
        <v>2.96913660632893</v>
      </c>
      <c r="D221" s="210" t="n">
        <v>0.029146021568053</v>
      </c>
      <c r="E221" s="210" t="n">
        <v>-0.162689804772242</v>
      </c>
      <c r="F221" s="210" t="n">
        <v>3.60975609756098</v>
      </c>
      <c r="G221" s="210" t="n">
        <v>1.49716055756323</v>
      </c>
      <c r="H221" s="210" t="n">
        <v>2.06808123423087</v>
      </c>
      <c r="I221" s="210" t="n">
        <v>7.08275862068966</v>
      </c>
      <c r="J221" s="198" t="n">
        <v>-1.56</v>
      </c>
      <c r="K221" s="210" t="n">
        <v>3.68488953394612</v>
      </c>
      <c r="L221" s="135"/>
    </row>
    <row r="222" customFormat="false" ht="11.1" hidden="false" customHeight="true" outlineLevel="0" collapsed="false">
      <c r="A222" s="200"/>
      <c r="B222" s="201" t="s">
        <v>310</v>
      </c>
      <c r="C222" s="210" t="n">
        <v>3.05741069787389</v>
      </c>
      <c r="D222" s="210" t="n">
        <v>0.687335478210002</v>
      </c>
      <c r="E222" s="210" t="n">
        <v>0.672645739910323</v>
      </c>
      <c r="F222" s="210" t="n">
        <v>3.2180595581172</v>
      </c>
      <c r="G222" s="210" t="n">
        <v>4.63012240553486</v>
      </c>
      <c r="H222" s="210" t="n">
        <v>2.13950528911158</v>
      </c>
      <c r="I222" s="210" t="n">
        <v>6.27805886125559</v>
      </c>
      <c r="J222" s="198" t="n">
        <v>-2.24</v>
      </c>
      <c r="K222" s="210" t="n">
        <v>3.15095583388265</v>
      </c>
      <c r="L222" s="135"/>
    </row>
    <row r="223" customFormat="false" ht="11.1" hidden="false" customHeight="true" outlineLevel="0" collapsed="false">
      <c r="A223" s="200"/>
      <c r="B223" s="201" t="s">
        <v>311</v>
      </c>
      <c r="C223" s="210" t="n">
        <v>2.03201970443352</v>
      </c>
      <c r="D223" s="210" t="n">
        <v>1.44287396937574</v>
      </c>
      <c r="E223" s="210" t="n">
        <v>-0.513698630136986</v>
      </c>
      <c r="F223" s="210" t="n">
        <v>3.6133270764899</v>
      </c>
      <c r="G223" s="210" t="n">
        <v>4.75944128297982</v>
      </c>
      <c r="H223" s="210" t="n">
        <v>1.64248665714501</v>
      </c>
      <c r="I223" s="210" t="n">
        <v>-2.25769669327252</v>
      </c>
      <c r="J223" s="198" t="n">
        <v>2.5</v>
      </c>
      <c r="K223" s="210" t="n">
        <v>1.02647786492605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-0.958692574958164</v>
      </c>
      <c r="D224" s="210" t="n">
        <v>2.45558283980931</v>
      </c>
      <c r="E224" s="210" t="n">
        <v>3.67068694284217</v>
      </c>
      <c r="F224" s="210" t="n">
        <v>21.2875939849624</v>
      </c>
      <c r="G224" s="210" t="n">
        <v>4.94897959183673</v>
      </c>
      <c r="H224" s="210" t="n">
        <v>1.82151589242055</v>
      </c>
      <c r="I224" s="210" t="n">
        <v>-4.09654272667972</v>
      </c>
      <c r="J224" s="198" t="n">
        <v>-0.01</v>
      </c>
      <c r="K224" s="210" t="n">
        <v>-0.476726825051728</v>
      </c>
      <c r="L224" s="135"/>
    </row>
    <row r="225" customFormat="false" ht="11.1" hidden="false" customHeight="true" outlineLevel="0" collapsed="false">
      <c r="A225" s="200"/>
      <c r="B225" s="201" t="s">
        <v>309</v>
      </c>
      <c r="C225" s="210" t="n">
        <v>-0.556468951561911</v>
      </c>
      <c r="D225" s="210" t="n">
        <v>4.83682983682982</v>
      </c>
      <c r="E225" s="210" t="n">
        <v>10.483432916893</v>
      </c>
      <c r="F225" s="210" t="n">
        <v>20.2919020715631</v>
      </c>
      <c r="G225" s="210" t="n">
        <v>7.98575788402852</v>
      </c>
      <c r="H225" s="210" t="n">
        <v>2.88122543258905</v>
      </c>
      <c r="I225" s="210" t="n">
        <v>-7.91524441295809</v>
      </c>
      <c r="J225" s="198" t="n">
        <v>1.38</v>
      </c>
      <c r="K225" s="210" t="n">
        <v>-0.985042901210548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0535077288941892</v>
      </c>
      <c r="D226" s="210" t="n">
        <v>6.66666666666667</v>
      </c>
      <c r="E226" s="210" t="n">
        <v>7.6837416481069</v>
      </c>
      <c r="F226" s="210" t="n">
        <v>21.2191717077711</v>
      </c>
      <c r="G226" s="210" t="n">
        <v>6.66327568667349</v>
      </c>
      <c r="H226" s="210" t="n">
        <v>3.62482479364586</v>
      </c>
      <c r="I226" s="210" t="n">
        <v>-11.9216843234545</v>
      </c>
      <c r="J226" s="198" t="n">
        <v>3.05</v>
      </c>
      <c r="K226" s="210" t="n">
        <v>-1.38548057259715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-0.137159159488675</v>
      </c>
      <c r="D227" s="210" t="n">
        <v>6.38606676342523</v>
      </c>
      <c r="E227" s="210" t="n">
        <v>5.39300057372347</v>
      </c>
      <c r="F227" s="210" t="n">
        <v>18.7047101449275</v>
      </c>
      <c r="G227" s="210" t="n">
        <v>6.27160493827159</v>
      </c>
      <c r="H227" s="210" t="n">
        <v>2.93976260030323</v>
      </c>
      <c r="I227" s="210" t="n">
        <v>-7.55949603359777</v>
      </c>
      <c r="J227" s="198" t="n">
        <v>1.32</v>
      </c>
      <c r="K227" s="210" t="n">
        <v>-0.117236348478528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3.70298187487819</v>
      </c>
      <c r="D228" s="210" t="n">
        <v>4.66657267728749</v>
      </c>
      <c r="E228" s="210" t="n">
        <v>7.33434496712191</v>
      </c>
      <c r="F228" s="210" t="n">
        <v>3.44827586206895</v>
      </c>
      <c r="G228" s="210" t="n">
        <v>6.90325717063685</v>
      </c>
      <c r="H228" s="210" t="n">
        <v>3.97406651458758</v>
      </c>
      <c r="I228" s="210" t="n">
        <v>-2.12896204598016</v>
      </c>
      <c r="J228" s="198" t="n">
        <v>2.06</v>
      </c>
      <c r="K228" s="210" t="n">
        <v>2.331885774444</v>
      </c>
      <c r="L228" s="135"/>
    </row>
    <row r="229" customFormat="false" ht="11.1" hidden="false" customHeight="true" outlineLevel="0" collapsed="false">
      <c r="A229" s="200"/>
      <c r="B229" s="201" t="s">
        <v>309</v>
      </c>
      <c r="C229" s="210" t="n">
        <v>4.38127940989446</v>
      </c>
      <c r="D229" s="210" t="n">
        <v>1.36186770428014</v>
      </c>
      <c r="E229" s="210" t="n">
        <v>-1.62241887905604</v>
      </c>
      <c r="F229" s="210" t="n">
        <v>3.6399217221135</v>
      </c>
      <c r="G229" s="210" t="n">
        <v>0.894959962317458</v>
      </c>
      <c r="H229" s="210" t="n">
        <v>3.26138333070742</v>
      </c>
      <c r="I229" s="210" t="n">
        <v>-0.0279759406910074</v>
      </c>
      <c r="J229" s="198" t="n">
        <v>0.16</v>
      </c>
      <c r="K229" s="210" t="n">
        <v>2.19912558577897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3.56527422900945</v>
      </c>
      <c r="D230" s="210" t="n">
        <v>-2.27396514161219</v>
      </c>
      <c r="E230" s="210" t="n">
        <v>-0.258531540847983</v>
      </c>
      <c r="F230" s="210" t="n">
        <v>3.07101727447217</v>
      </c>
      <c r="G230" s="210" t="n">
        <v>-1.76442536957561</v>
      </c>
      <c r="H230" s="210" t="n">
        <v>2.04771745256436</v>
      </c>
      <c r="I230" s="210" t="n">
        <v>5.45828258221678</v>
      </c>
      <c r="J230" s="198" t="n">
        <v>-0.22</v>
      </c>
      <c r="K230" s="210" t="n">
        <v>3.21426719892169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60938358422152</v>
      </c>
      <c r="D231" s="210" t="n">
        <v>-2.48294679399727</v>
      </c>
      <c r="E231" s="210" t="n">
        <v>-0.489929232444197</v>
      </c>
      <c r="F231" s="210" t="n">
        <v>4.38763830599007</v>
      </c>
      <c r="G231" s="210" t="n">
        <v>-2.23048327137545</v>
      </c>
      <c r="H231" s="210" t="n">
        <v>2.91328400028739</v>
      </c>
      <c r="I231" s="210" t="n">
        <v>7.02507151270402</v>
      </c>
      <c r="J231" s="198" t="n">
        <v>-1.36</v>
      </c>
      <c r="K231" s="210" t="n">
        <v>3.9385482146117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79627889494456</v>
      </c>
      <c r="D232" s="210" t="n">
        <v>-1.7376077586207</v>
      </c>
      <c r="E232" s="210" t="n">
        <v>-5.27803958529688</v>
      </c>
      <c r="F232" s="210" t="n">
        <v>0.898876404494374</v>
      </c>
      <c r="G232" s="210" t="n">
        <v>-3.45611641655297</v>
      </c>
      <c r="H232" s="210" t="n">
        <v>1.78983833718245</v>
      </c>
      <c r="I232" s="210" t="n">
        <v>5.06637014385991</v>
      </c>
      <c r="J232" s="198" t="n">
        <v>0.31</v>
      </c>
      <c r="K232" s="210" t="n">
        <v>3.15063912965201</v>
      </c>
      <c r="L232" s="135"/>
    </row>
    <row r="233" customFormat="false" ht="11.1" hidden="false" customHeight="true" outlineLevel="0" collapsed="false">
      <c r="A233" s="200"/>
      <c r="B233" s="201" t="s">
        <v>309</v>
      </c>
      <c r="C233" s="210" t="n">
        <v>3.85013706975327</v>
      </c>
      <c r="D233" s="210" t="n">
        <v>-1.90567589799834</v>
      </c>
      <c r="E233" s="210" t="n">
        <v>-4.64767616191905</v>
      </c>
      <c r="F233" s="210" t="n">
        <v>0.453172205438079</v>
      </c>
      <c r="G233" s="210" t="n">
        <v>-2.19421101774043</v>
      </c>
      <c r="H233" s="210" t="n">
        <v>1.75083918217882</v>
      </c>
      <c r="I233" s="210" t="n">
        <v>5.48481880509304</v>
      </c>
      <c r="J233" s="198" t="n">
        <v>-0.06</v>
      </c>
      <c r="K233" s="210" t="n">
        <v>3.16878858518841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49417637271215</v>
      </c>
      <c r="D234" s="210" t="n">
        <v>-0.209000975337915</v>
      </c>
      <c r="E234" s="210" t="n">
        <v>-4.25090720580612</v>
      </c>
      <c r="F234" s="210" t="n">
        <v>1.11731843575417</v>
      </c>
      <c r="G234" s="210" t="n">
        <v>0</v>
      </c>
      <c r="H234" s="210" t="n">
        <v>1.99558173784978</v>
      </c>
      <c r="I234" s="210" t="n">
        <v>6.10698043745038</v>
      </c>
      <c r="J234" s="198" t="n">
        <v>-0.34</v>
      </c>
      <c r="K234" s="210" t="n">
        <v>3.40047214827466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3.56073735623129</v>
      </c>
      <c r="D235" s="210" t="n">
        <v>0.265808617795187</v>
      </c>
      <c r="E235" s="210" t="n">
        <v>0.328227571115974</v>
      </c>
      <c r="F235" s="210" t="n">
        <v>1.35233918128654</v>
      </c>
      <c r="G235" s="210" t="n">
        <v>0.285171102661593</v>
      </c>
      <c r="H235" s="210" t="n">
        <v>2.56204405040315</v>
      </c>
      <c r="I235" s="210" t="n">
        <v>3.38023740271991</v>
      </c>
      <c r="J235" s="198" t="n">
        <v>-0.65</v>
      </c>
      <c r="K235" s="210" t="n">
        <v>2.75791111445707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4.12819120043454</v>
      </c>
      <c r="D236" s="210" t="n">
        <v>-0.137080191912261</v>
      </c>
      <c r="E236" s="210" t="n">
        <v>-0.0497512437811025</v>
      </c>
      <c r="F236" s="210" t="n">
        <v>1.70749814402376</v>
      </c>
      <c r="G236" s="210" t="n">
        <v>-1.22468205369761</v>
      </c>
      <c r="H236" s="210" t="n">
        <v>2.81716770656078</v>
      </c>
      <c r="I236" s="210" t="n">
        <v>6.40957798650615</v>
      </c>
      <c r="J236" s="198" t="n">
        <v>-2.84</v>
      </c>
      <c r="K236" s="210" t="n">
        <v>3.56555128908394</v>
      </c>
      <c r="L236" s="135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198"/>
      <c r="K237" s="210"/>
      <c r="L237" s="135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/>
    </row>
    <row r="4" s="31" customFormat="true" ht="14.1" hidden="false" customHeight="true" outlineLevel="0" collapsed="false">
      <c r="A4" s="28" t="s">
        <v>17</v>
      </c>
      <c r="B4" s="28"/>
      <c r="C4" s="30"/>
    </row>
    <row r="5" s="31" customFormat="true" ht="14.1" hidden="false" customHeight="true" outlineLevel="0" collapsed="false">
      <c r="A5" s="28" t="s">
        <v>18</v>
      </c>
      <c r="B5" s="28"/>
      <c r="C5" s="30"/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5" t="s">
        <v>234</v>
      </c>
      <c r="C10" s="245"/>
      <c r="D10" s="245" t="s">
        <v>375</v>
      </c>
      <c r="E10" s="245"/>
      <c r="F10" s="245" t="s">
        <v>234</v>
      </c>
      <c r="G10" s="245"/>
      <c r="H10" s="245"/>
      <c r="I10" s="245" t="s">
        <v>235</v>
      </c>
      <c r="J10" s="245"/>
      <c r="K10" s="245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2.58</v>
      </c>
      <c r="C28" s="122" t="n">
        <v>1387.7</v>
      </c>
      <c r="D28" s="122" t="n">
        <v>106.6</v>
      </c>
      <c r="E28" s="122" t="n">
        <v>104.19</v>
      </c>
      <c r="F28" s="122" t="n">
        <v>1447.07317073171</v>
      </c>
      <c r="G28" s="122" t="n">
        <v>1480.54515788463</v>
      </c>
      <c r="H28" s="122" t="n">
        <v>1331.8936558211</v>
      </c>
      <c r="I28" s="170" t="n">
        <v>17621.4463070106</v>
      </c>
      <c r="J28" s="170" t="n">
        <v>18029.0447867101</v>
      </c>
      <c r="K28" s="170" t="n">
        <v>16218.8706261702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1.09031450556</v>
      </c>
      <c r="C29" s="122" t="n">
        <v>1387.43</v>
      </c>
      <c r="D29" s="122" t="n">
        <v>106.976955583333</v>
      </c>
      <c r="E29" s="122" t="n">
        <v>104.25</v>
      </c>
      <c r="F29" s="122" t="n">
        <v>1431.23377007384</v>
      </c>
      <c r="G29" s="122" t="n">
        <v>1468.67176451373</v>
      </c>
      <c r="H29" s="122" t="n">
        <v>1330.86810551559</v>
      </c>
      <c r="I29" s="170" t="n">
        <v>17480.7178024286</v>
      </c>
      <c r="J29" s="170" t="n">
        <v>17937.975749786</v>
      </c>
      <c r="K29" s="170" t="n">
        <v>16254.8776246179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5.84944435484</v>
      </c>
      <c r="C30" s="122" t="n">
        <v>1423.02</v>
      </c>
      <c r="D30" s="122" t="n">
        <v>108.18562375</v>
      </c>
      <c r="E30" s="122" t="n">
        <v>106.28</v>
      </c>
      <c r="F30" s="122" t="n">
        <v>1456.61631345435</v>
      </c>
      <c r="G30" s="122" t="n">
        <v>1482.73376397708</v>
      </c>
      <c r="H30" s="122" t="n">
        <v>1338.93488897253</v>
      </c>
      <c r="I30" s="170" t="n">
        <v>17816.4109917726</v>
      </c>
      <c r="J30" s="170" t="n">
        <v>18135.8631551681</v>
      </c>
      <c r="K30" s="170" t="n">
        <v>16377.0061153482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25</v>
      </c>
      <c r="C31" s="122" t="n">
        <v>1473.11</v>
      </c>
      <c r="D31" s="122" t="n">
        <v>110.716134129676</v>
      </c>
      <c r="E31" s="122" t="n">
        <v>108.5</v>
      </c>
      <c r="F31" s="122" t="n">
        <v>1467.71743140591</v>
      </c>
      <c r="G31" s="122" t="n">
        <v>1497.69585253456</v>
      </c>
      <c r="H31" s="122" t="n">
        <v>1357.70506912442</v>
      </c>
      <c r="I31" s="170" t="n">
        <v>17947.1439399108</v>
      </c>
      <c r="J31" s="170" t="n">
        <v>18313.7179326799</v>
      </c>
      <c r="K31" s="170" t="n">
        <v>16601.920630037</v>
      </c>
      <c r="L31" s="170" t="n">
        <v>81780</v>
      </c>
    </row>
    <row r="32" s="262" customFormat="true" ht="24.95" hidden="false" customHeight="true" outlineLevel="0" collapsed="false">
      <c r="A32" s="204"/>
      <c r="B32" s="204" t="s">
        <v>377</v>
      </c>
    </row>
    <row r="33" s="135" customFormat="true" ht="11.1" hidden="false" customHeight="true" outlineLevel="0" collapsed="false">
      <c r="A33" s="121" t="n">
        <v>1992</v>
      </c>
      <c r="B33" s="263" t="n">
        <v>7.24682379393711</v>
      </c>
      <c r="C33" s="263" t="n">
        <v>7.61883179423262</v>
      </c>
      <c r="D33" s="263" t="n">
        <v>5.13833992094861</v>
      </c>
      <c r="E33" s="263" t="n">
        <v>4.31861910013222</v>
      </c>
      <c r="F33" s="263" t="n">
        <v>2.00543766866952</v>
      </c>
      <c r="G33" s="263" t="n">
        <v>2.8069818399285</v>
      </c>
      <c r="H33" s="263" t="n">
        <v>3.163589321416</v>
      </c>
      <c r="I33" s="263" t="n">
        <v>1.23337874396185</v>
      </c>
      <c r="J33" s="263" t="n">
        <v>2.02885618637664</v>
      </c>
      <c r="K33" s="263" t="n">
        <v>2.38276457657068</v>
      </c>
      <c r="L33" s="263" t="n">
        <v>0.762652530506088</v>
      </c>
    </row>
    <row r="34" s="135" customFormat="true" ht="11.1" hidden="false" customHeight="true" outlineLevel="0" collapsed="false">
      <c r="A34" s="121" t="n">
        <v>1993</v>
      </c>
      <c r="B34" s="263" t="n">
        <v>3.87673126339323</v>
      </c>
      <c r="C34" s="263" t="n">
        <v>4.13986249592016</v>
      </c>
      <c r="D34" s="263" t="n">
        <v>4.3859649122807</v>
      </c>
      <c r="E34" s="263" t="n">
        <v>3.64362080941818</v>
      </c>
      <c r="F34" s="263" t="n">
        <v>-0.487837277085475</v>
      </c>
      <c r="G34" s="263" t="n">
        <v>0.224915390020669</v>
      </c>
      <c r="H34" s="263" t="n">
        <v>0.478796169630627</v>
      </c>
      <c r="I34" s="263" t="n">
        <v>-1.20495149619271</v>
      </c>
      <c r="J34" s="263" t="n">
        <v>-0.497335136632287</v>
      </c>
      <c r="K34" s="263" t="n">
        <v>-0.245283897372346</v>
      </c>
      <c r="L34" s="263" t="n">
        <v>0.725860485892255</v>
      </c>
    </row>
    <row r="35" s="135" customFormat="true" ht="14.1" hidden="false" customHeight="true" outlineLevel="0" collapsed="false">
      <c r="A35" s="121" t="n">
        <v>1994</v>
      </c>
      <c r="B35" s="263" t="n">
        <v>3.53915124669572</v>
      </c>
      <c r="C35" s="263" t="n">
        <v>4.41204719394204</v>
      </c>
      <c r="D35" s="263" t="n">
        <v>2.76110444177671</v>
      </c>
      <c r="E35" s="263" t="n">
        <v>2.52760516570912</v>
      </c>
      <c r="F35" s="263" t="n">
        <v>0.757141341702749</v>
      </c>
      <c r="G35" s="263" t="n">
        <v>0.986608513240611</v>
      </c>
      <c r="H35" s="263" t="n">
        <v>1.83798502382572</v>
      </c>
      <c r="I35" s="263" t="n">
        <v>0.456436552505309</v>
      </c>
      <c r="J35" s="263" t="n">
        <v>0.685218890427166</v>
      </c>
      <c r="K35" s="263" t="n">
        <v>1.53405450921309</v>
      </c>
      <c r="L35" s="263" t="n">
        <v>0.299338498872871</v>
      </c>
    </row>
    <row r="36" s="135" customFormat="true" ht="11.1" hidden="false" customHeight="true" outlineLevel="0" collapsed="false">
      <c r="A36" s="121" t="n">
        <v>1995</v>
      </c>
      <c r="B36" s="263" t="n">
        <v>2.69279534927848</v>
      </c>
      <c r="C36" s="263" t="n">
        <v>3.26506899055919</v>
      </c>
      <c r="D36" s="263" t="n">
        <v>1.75233644859813</v>
      </c>
      <c r="E36" s="263" t="n">
        <v>1.40107857556715</v>
      </c>
      <c r="F36" s="263" t="n">
        <v>0.924262708360942</v>
      </c>
      <c r="G36" s="263" t="n">
        <v>1.27386886989443</v>
      </c>
      <c r="H36" s="263" t="n">
        <v>1.83823529411767</v>
      </c>
      <c r="I36" s="263" t="n">
        <v>0.628884268379821</v>
      </c>
      <c r="J36" s="263" t="n">
        <v>0.97746722578151</v>
      </c>
      <c r="K36" s="263" t="n">
        <v>1.54018189977647</v>
      </c>
      <c r="L36" s="263" t="n">
        <v>0.293532460514356</v>
      </c>
    </row>
    <row r="37" s="135" customFormat="true" ht="11.1" hidden="false" customHeight="true" outlineLevel="0" collapsed="false">
      <c r="A37" s="121" t="n">
        <v>1996</v>
      </c>
      <c r="B37" s="263" t="n">
        <v>1.85619136409071</v>
      </c>
      <c r="C37" s="263" t="n">
        <v>2.07882078258179</v>
      </c>
      <c r="D37" s="263" t="n">
        <v>1.37772675086107</v>
      </c>
      <c r="E37" s="263" t="n">
        <v>0.952342396795444</v>
      </c>
      <c r="F37" s="263" t="n">
        <v>0.471962262879927</v>
      </c>
      <c r="G37" s="263" t="n">
        <v>0.895322432185537</v>
      </c>
      <c r="H37" s="263" t="n">
        <v>1.1158516573679</v>
      </c>
      <c r="I37" s="263" t="n">
        <v>0.183658668909843</v>
      </c>
      <c r="J37" s="263" t="n">
        <v>0.605804009166548</v>
      </c>
      <c r="K37" s="263" t="n">
        <v>0.825700427277525</v>
      </c>
      <c r="L37" s="263" t="n">
        <v>0.287775070106903</v>
      </c>
    </row>
    <row r="38" s="135" customFormat="true" ht="11.1" hidden="false" customHeight="true" outlineLevel="0" collapsed="false">
      <c r="A38" s="121" t="n">
        <v>1997</v>
      </c>
      <c r="B38" s="263" t="n">
        <v>1.54694856973225</v>
      </c>
      <c r="C38" s="263" t="n">
        <v>2.03740446796002</v>
      </c>
      <c r="D38" s="263" t="n">
        <v>1.92525481313703</v>
      </c>
      <c r="E38" s="263" t="n">
        <v>1.27045307606079</v>
      </c>
      <c r="F38" s="263" t="n">
        <v>-0.37116045880714</v>
      </c>
      <c r="G38" s="263" t="n">
        <v>0.273026816088006</v>
      </c>
      <c r="H38" s="263" t="n">
        <v>0.757329871253916</v>
      </c>
      <c r="I38" s="263" t="n">
        <v>-0.56057813258019</v>
      </c>
      <c r="J38" s="263" t="n">
        <v>0.0823843919750971</v>
      </c>
      <c r="K38" s="263" t="n">
        <v>0.565766674014185</v>
      </c>
      <c r="L38" s="263" t="n">
        <v>0.190485493797013</v>
      </c>
    </row>
    <row r="39" s="135" customFormat="true" ht="11.1" hidden="false" customHeight="true" outlineLevel="0" collapsed="false">
      <c r="A39" s="121" t="n">
        <v>1998</v>
      </c>
      <c r="B39" s="263" t="n">
        <v>1.60296231333285</v>
      </c>
      <c r="C39" s="263" t="n">
        <v>1.73925568498947</v>
      </c>
      <c r="D39" s="263" t="n">
        <v>1</v>
      </c>
      <c r="E39" s="263" t="n">
        <v>0.530258694356192</v>
      </c>
      <c r="F39" s="263" t="n">
        <v>0.596992389438469</v>
      </c>
      <c r="G39" s="263" t="n">
        <v>1.06704551734818</v>
      </c>
      <c r="H39" s="263" t="n">
        <v>1.20261999355739</v>
      </c>
      <c r="I39" s="263" t="n">
        <v>0.625198643628536</v>
      </c>
      <c r="J39" s="263" t="n">
        <v>1.09538356909691</v>
      </c>
      <c r="K39" s="263" t="n">
        <v>1.23099605884957</v>
      </c>
      <c r="L39" s="263" t="n">
        <v>-0.0280310047287173</v>
      </c>
    </row>
    <row r="40" s="135" customFormat="true" ht="14.1" hidden="false" customHeight="true" outlineLevel="0" collapsed="false">
      <c r="A40" s="121" t="n">
        <v>1999</v>
      </c>
      <c r="B40" s="263" t="n">
        <v>2.19387632771478</v>
      </c>
      <c r="C40" s="263" t="n">
        <v>2.80673190932095</v>
      </c>
      <c r="D40" s="263" t="n">
        <v>0.550055005500553</v>
      </c>
      <c r="E40" s="263" t="n">
        <v>0.388877770964569</v>
      </c>
      <c r="F40" s="263" t="n">
        <v>1.63482886421524</v>
      </c>
      <c r="G40" s="263" t="n">
        <v>1.79800650911579</v>
      </c>
      <c r="H40" s="263" t="n">
        <v>2.40848806366047</v>
      </c>
      <c r="I40" s="263" t="n">
        <v>1.56301700516175</v>
      </c>
      <c r="J40" s="263" t="n">
        <v>1.72607935405433</v>
      </c>
      <c r="K40" s="263" t="n">
        <v>2.33612956222062</v>
      </c>
      <c r="L40" s="263" t="n">
        <v>0.0707067012885716</v>
      </c>
    </row>
    <row r="41" s="135" customFormat="true" ht="11.1" hidden="false" customHeight="true" outlineLevel="0" collapsed="false">
      <c r="A41" s="121" t="n">
        <v>2000</v>
      </c>
      <c r="B41" s="263" t="n">
        <v>1.72367947695243</v>
      </c>
      <c r="C41" s="263" t="n">
        <v>2.85576575491024</v>
      </c>
      <c r="D41" s="263" t="n">
        <v>1.42231947483589</v>
      </c>
      <c r="E41" s="263" t="n">
        <v>0.798441574413005</v>
      </c>
      <c r="F41" s="263" t="n">
        <v>0.29713381006961</v>
      </c>
      <c r="G41" s="263" t="n">
        <v>0.917908935979312</v>
      </c>
      <c r="H41" s="263" t="n">
        <v>2.04102776626604</v>
      </c>
      <c r="I41" s="263" t="n">
        <v>0.17387967911597</v>
      </c>
      <c r="J41" s="263" t="n">
        <v>0.793891940766727</v>
      </c>
      <c r="K41" s="263" t="n">
        <v>1.91563058170878</v>
      </c>
      <c r="L41" s="263" t="n">
        <v>0.123040189067709</v>
      </c>
    </row>
    <row r="42" s="135" customFormat="true" ht="11.1" hidden="false" customHeight="true" outlineLevel="0" collapsed="false">
      <c r="A42" s="121" t="n">
        <v>2001</v>
      </c>
      <c r="B42" s="263" t="n">
        <v>3.61958945183363</v>
      </c>
      <c r="C42" s="263" t="n">
        <v>3.21244477172313</v>
      </c>
      <c r="D42" s="263" t="n">
        <v>1.94174757281553</v>
      </c>
      <c r="E42" s="263" t="n">
        <v>1.85765215999008</v>
      </c>
      <c r="F42" s="263" t="n">
        <v>1.64588298608442</v>
      </c>
      <c r="G42" s="263" t="n">
        <v>1.72980355867227</v>
      </c>
      <c r="H42" s="263" t="n">
        <v>1.33008427251499</v>
      </c>
      <c r="I42" s="263" t="n">
        <v>1.45824424168455</v>
      </c>
      <c r="J42" s="263" t="n">
        <v>1.54200989652848</v>
      </c>
      <c r="K42" s="263" t="n">
        <v>1.14302849392109</v>
      </c>
      <c r="L42" s="263" t="n">
        <v>0.184941840657999</v>
      </c>
    </row>
    <row r="43" s="135" customFormat="true" ht="11.1" hidden="false" customHeight="true" outlineLevel="0" collapsed="false">
      <c r="A43" s="121" t="n">
        <v>2002</v>
      </c>
      <c r="B43" s="263" t="n">
        <v>1.14855540221699</v>
      </c>
      <c r="C43" s="263" t="n">
        <v>0.579684295014687</v>
      </c>
      <c r="D43" s="263" t="n">
        <v>1.48148148148148</v>
      </c>
      <c r="E43" s="263" t="n">
        <v>1.17782978170011</v>
      </c>
      <c r="F43" s="263" t="n">
        <v>-0.328065844530727</v>
      </c>
      <c r="G43" s="263" t="n">
        <v>-0.0289335910310484</v>
      </c>
      <c r="H43" s="263" t="n">
        <v>-0.591182364729477</v>
      </c>
      <c r="I43" s="263" t="n">
        <v>-0.499659824430282</v>
      </c>
      <c r="J43" s="263" t="n">
        <v>-0.201042553351016</v>
      </c>
      <c r="K43" s="263" t="n">
        <v>-0.762323366453586</v>
      </c>
      <c r="L43" s="263" t="n">
        <v>0.172455671605533</v>
      </c>
    </row>
    <row r="44" s="135" customFormat="true" ht="11.1" hidden="false" customHeight="true" outlineLevel="0" collapsed="false">
      <c r="A44" s="121" t="n">
        <v>2003</v>
      </c>
      <c r="B44" s="263" t="n">
        <v>2.30036823496617</v>
      </c>
      <c r="C44" s="263" t="n">
        <v>1.92893646520176</v>
      </c>
      <c r="D44" s="263" t="n">
        <v>1.04275286757039</v>
      </c>
      <c r="E44" s="263" t="n">
        <v>1.63185715289112</v>
      </c>
      <c r="F44" s="263" t="n">
        <v>1.24463688063217</v>
      </c>
      <c r="G44" s="263" t="n">
        <v>0.65777709942796</v>
      </c>
      <c r="H44" s="263" t="n">
        <v>0.292309243019886</v>
      </c>
      <c r="I44" s="263" t="n">
        <v>1.19801428972737</v>
      </c>
      <c r="J44" s="263" t="n">
        <v>0.61142475418103</v>
      </c>
      <c r="K44" s="263" t="n">
        <v>0.24612519368354</v>
      </c>
      <c r="L44" s="263" t="n">
        <v>0.0460706578405024</v>
      </c>
    </row>
    <row r="45" s="135" customFormat="true" ht="11.1" hidden="false" customHeight="true" outlineLevel="0" collapsed="false">
      <c r="A45" s="121" t="n">
        <v>2004</v>
      </c>
      <c r="B45" s="263" t="n">
        <v>1.74814644849495</v>
      </c>
      <c r="C45" s="263" t="n">
        <v>1.51046650481213</v>
      </c>
      <c r="D45" s="263" t="n">
        <v>1.65118679050566</v>
      </c>
      <c r="E45" s="263" t="n">
        <v>1.15464614150031</v>
      </c>
      <c r="F45" s="263" t="n">
        <v>0.0953846787731862</v>
      </c>
      <c r="G45" s="263" t="n">
        <v>0.586725701323104</v>
      </c>
      <c r="H45" s="263" t="n">
        <v>0.35175879396985</v>
      </c>
      <c r="I45" s="263" t="n">
        <v>0.118436669765984</v>
      </c>
      <c r="J45" s="263" t="n">
        <v>0.609890848270723</v>
      </c>
      <c r="K45" s="263" t="n">
        <v>0.374869827982607</v>
      </c>
      <c r="L45" s="263" t="n">
        <v>-0.0230247212796826</v>
      </c>
    </row>
    <row r="46" s="135" customFormat="true" ht="14.1" hidden="false" customHeight="true" outlineLevel="0" collapsed="false">
      <c r="A46" s="121" t="n">
        <v>2005</v>
      </c>
      <c r="B46" s="263" t="n">
        <v>2.05285412262157</v>
      </c>
      <c r="C46" s="263" t="n">
        <v>1.82064645803632</v>
      </c>
      <c r="D46" s="263" t="n">
        <v>1.5228426395939</v>
      </c>
      <c r="E46" s="263" t="n">
        <v>1.66791548834928</v>
      </c>
      <c r="F46" s="263" t="n">
        <v>0.522061310782249</v>
      </c>
      <c r="G46" s="263" t="n">
        <v>0.378623514039106</v>
      </c>
      <c r="H46" s="263" t="n">
        <v>0.15022533800699</v>
      </c>
      <c r="I46" s="263" t="n">
        <v>0.567163613223329</v>
      </c>
      <c r="J46" s="263" t="n">
        <v>0.423661458718243</v>
      </c>
      <c r="K46" s="263" t="n">
        <v>0.195160804847134</v>
      </c>
      <c r="L46" s="263" t="n">
        <v>-0.0448479412370801</v>
      </c>
    </row>
    <row r="47" s="135" customFormat="true" ht="11.1" hidden="false" customHeight="true" outlineLevel="0" collapsed="false">
      <c r="A47" s="121" t="n">
        <v>2006</v>
      </c>
      <c r="B47" s="263" t="n">
        <v>2.23667764634389</v>
      </c>
      <c r="C47" s="263" t="n">
        <v>2.49123934566711</v>
      </c>
      <c r="D47" s="263" t="n">
        <v>1.59999999999999</v>
      </c>
      <c r="E47" s="263" t="n">
        <v>0.990000000000009</v>
      </c>
      <c r="F47" s="263" t="n">
        <v>0.626651226716433</v>
      </c>
      <c r="G47" s="263" t="n">
        <v>1.23445652672929</v>
      </c>
      <c r="H47" s="263" t="n">
        <v>1.48652277024171</v>
      </c>
      <c r="I47" s="263" t="n">
        <v>0.746377956437641</v>
      </c>
      <c r="J47" s="263" t="n">
        <v>1.35490643008285</v>
      </c>
      <c r="K47" s="263" t="n">
        <v>1.6072725848677</v>
      </c>
      <c r="L47" s="263" t="n">
        <v>-0.118839736127285</v>
      </c>
    </row>
    <row r="48" s="135" customFormat="true" ht="11.1" hidden="false" customHeight="true" outlineLevel="0" collapsed="false">
      <c r="A48" s="121" t="n">
        <v>2007</v>
      </c>
      <c r="B48" s="263" t="n">
        <v>1.47583281549726</v>
      </c>
      <c r="C48" s="263" t="n">
        <v>1.28327634859728</v>
      </c>
      <c r="D48" s="263" t="n">
        <v>2.26377952755908</v>
      </c>
      <c r="E48" s="263" t="n">
        <v>1.4852955738192</v>
      </c>
      <c r="F48" s="263" t="n">
        <v>-0.770504195817907</v>
      </c>
      <c r="G48" s="263" t="n">
        <v>-0.0093242654203749</v>
      </c>
      <c r="H48" s="263" t="n">
        <v>-0.199062557860856</v>
      </c>
      <c r="I48" s="263" t="n">
        <v>-0.646260756266344</v>
      </c>
      <c r="J48" s="263" t="n">
        <v>0.115872233621246</v>
      </c>
      <c r="K48" s="263" t="n">
        <v>-0.0741036266701514</v>
      </c>
      <c r="L48" s="263" t="n">
        <v>-0.125051598960738</v>
      </c>
    </row>
    <row r="49" s="135" customFormat="true" ht="11.1" hidden="false" customHeight="true" outlineLevel="0" collapsed="false">
      <c r="A49" s="121" t="n">
        <v>2008</v>
      </c>
      <c r="B49" s="263" t="n">
        <v>2.67643789479291</v>
      </c>
      <c r="C49" s="263" t="n">
        <v>2.28269441967083</v>
      </c>
      <c r="D49" s="263" t="n">
        <v>2.59865255052934</v>
      </c>
      <c r="E49" s="263" t="n">
        <v>1.65869840960093</v>
      </c>
      <c r="F49" s="263" t="n">
        <v>0.0758151713788209</v>
      </c>
      <c r="G49" s="263" t="n">
        <v>1.00113369649029</v>
      </c>
      <c r="H49" s="263" t="n">
        <v>0.61381467580442</v>
      </c>
      <c r="I49" s="263" t="n">
        <v>0.250082604032372</v>
      </c>
      <c r="J49" s="263" t="n">
        <v>1.17701243636606</v>
      </c>
      <c r="K49" s="263" t="n">
        <v>0.789018956109302</v>
      </c>
      <c r="L49" s="263" t="n">
        <v>-0.173832707292462</v>
      </c>
    </row>
    <row r="50" s="135" customFormat="true" ht="11.1" hidden="false" customHeight="true" outlineLevel="0" collapsed="false">
      <c r="A50" s="121" t="n">
        <v>2009</v>
      </c>
      <c r="B50" s="263" t="n">
        <v>-0.744835632151066</v>
      </c>
      <c r="C50" s="263" t="n">
        <v>-0.0194566548965867</v>
      </c>
      <c r="D50" s="263" t="n">
        <v>0.353616869918724</v>
      </c>
      <c r="E50" s="263" t="n">
        <v>0.057587100489485</v>
      </c>
      <c r="F50" s="263" t="n">
        <v>-1.09458187590154</v>
      </c>
      <c r="G50" s="263" t="n">
        <v>-0.801960906607363</v>
      </c>
      <c r="H50" s="263" t="n">
        <v>-0.0769994136563525</v>
      </c>
      <c r="I50" s="263" t="n">
        <v>-0.798620624721053</v>
      </c>
      <c r="J50" s="263" t="n">
        <v>-0.505124026266827</v>
      </c>
      <c r="K50" s="263" t="n">
        <v>0.22200681710585</v>
      </c>
      <c r="L50" s="263" t="n">
        <v>-0.298343886994644</v>
      </c>
    </row>
    <row r="51" s="135" customFormat="true" ht="14.1" hidden="false" customHeight="true" outlineLevel="0" collapsed="false">
      <c r="A51" s="121" t="n">
        <v>2010</v>
      </c>
      <c r="B51" s="263" t="n">
        <v>2.92335007446852</v>
      </c>
      <c r="C51" s="263" t="n">
        <v>2.56517445925199</v>
      </c>
      <c r="D51" s="263" t="n">
        <v>1.12983974920198</v>
      </c>
      <c r="E51" s="263" t="n">
        <v>1.94724220623502</v>
      </c>
      <c r="F51" s="263" t="n">
        <v>1.77347292323846</v>
      </c>
      <c r="G51" s="263" t="n">
        <v>0.957463730366428</v>
      </c>
      <c r="H51" s="263" t="n">
        <v>0.606129444646413</v>
      </c>
      <c r="I51" s="263" t="n">
        <v>1.92036272845324</v>
      </c>
      <c r="J51" s="263" t="n">
        <v>1.1031757882964</v>
      </c>
      <c r="K51" s="263" t="n">
        <v>0.751334421277988</v>
      </c>
      <c r="L51" s="263" t="n">
        <v>-0.14412213740458</v>
      </c>
    </row>
    <row r="52" s="135" customFormat="true" ht="11.1" hidden="false" customHeight="true" outlineLevel="0" collapsed="false">
      <c r="A52" s="121" t="n">
        <v>2011</v>
      </c>
      <c r="B52" s="263" t="n">
        <v>3.11898803665724</v>
      </c>
      <c r="C52" s="263" t="n">
        <v>3.5199786369833</v>
      </c>
      <c r="D52" s="263" t="n">
        <v>2.33904495991413</v>
      </c>
      <c r="E52" s="263" t="n">
        <v>2.08882197967633</v>
      </c>
      <c r="F52" s="263" t="n">
        <v>0.762116821637932</v>
      </c>
      <c r="G52" s="263" t="n">
        <v>1.00908800493946</v>
      </c>
      <c r="H52" s="263" t="n">
        <v>1.40187400496394</v>
      </c>
      <c r="I52" s="263" t="n">
        <v>0.733778246351818</v>
      </c>
      <c r="J52" s="263" t="n">
        <v>0.980679970895523</v>
      </c>
      <c r="K52" s="263" t="n">
        <v>1.37335550285935</v>
      </c>
      <c r="L52" s="263" t="n">
        <v>0.0281321477060033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4" t="s">
        <v>378</v>
      </c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5" t="s">
        <v>379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5" t="s">
        <v>380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</row>
    <row r="58" s="135" customFormat="true" ht="9" hidden="false" customHeight="false" outlineLevel="0" collapsed="false"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</row>
    <row r="59" customFormat="false" ht="12.75" hidden="false" customHeight="false" outlineLevel="0" collapsed="false"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8"/>
    </row>
    <row r="60" customFormat="false" ht="12.75" hidden="false" customHeight="fals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8"/>
    </row>
    <row r="61" customFormat="false" ht="12.75" hidden="false" customHeight="false" outlineLevel="0" collapsed="false"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8"/>
    </row>
    <row r="62" customFormat="false" ht="12.75" hidden="false" customHeight="false" outlineLevel="0" collapsed="false"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8"/>
    </row>
    <row r="63" customFormat="false" ht="12.75" hidden="false" customHeight="false" outlineLevel="0" collapsed="false"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8"/>
    </row>
    <row r="64" customFormat="false" ht="12.75" hidden="false" customHeight="false" outlineLevel="0" collapsed="false"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8"/>
    </row>
    <row r="65" customFormat="false" ht="12.75" hidden="false" customHeight="false" outlineLevel="0" collapsed="false"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8"/>
    </row>
    <row r="66" customFormat="false" ht="12.75" hidden="false" customHeight="false" outlineLevel="0" collapsed="false"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8"/>
    </row>
    <row r="67" customFormat="false" ht="12.75" hidden="false" customHeight="false" outlineLevel="0" collapsed="false"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8"/>
    </row>
    <row r="68" customFormat="false" ht="12.75" hidden="false" customHeight="false" outlineLevel="0" collapsed="false"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8"/>
    </row>
    <row r="69" customFormat="false" ht="12.75" hidden="false" customHeight="false" outlineLevel="0" collapsed="false"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8"/>
    </row>
    <row r="70" customFormat="false" ht="12.75" hidden="false" customHeight="fals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8"/>
    </row>
    <row r="71" customFormat="false" ht="12.75" hidden="false" customHeight="fals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8"/>
    </row>
    <row r="72" customFormat="false" ht="12.75" hidden="false" customHeight="false" outlineLevel="0" collapsed="false"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8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6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R5" s="160"/>
      <c r="S5" s="227" t="s">
        <v>361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4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9</v>
      </c>
      <c r="W7" s="277" t="n">
        <v>7.13</v>
      </c>
      <c r="X7" s="277" t="n">
        <v>7.13</v>
      </c>
      <c r="Y7" s="277" t="n">
        <v>7.2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</v>
      </c>
      <c r="W9" s="277" t="n">
        <v>45.7</v>
      </c>
      <c r="X9" s="277" t="n">
        <v>46.33</v>
      </c>
      <c r="Y9" s="277" t="n">
        <v>48.29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3</v>
      </c>
      <c r="X10" s="277" t="n">
        <v>53.37</v>
      </c>
      <c r="Y10" s="277" t="n">
        <v>53.46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8</v>
      </c>
      <c r="W12" s="277" t="n">
        <v>86.16</v>
      </c>
      <c r="X12" s="277" t="n">
        <v>74.81</v>
      </c>
      <c r="Y12" s="277" t="n">
        <v>82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.11</v>
      </c>
      <c r="X13" s="277" t="n">
        <v>22.48</v>
      </c>
      <c r="Y13" s="277" t="n">
        <v>23.84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9.08</v>
      </c>
      <c r="X14" s="277" t="n">
        <v>443.57</v>
      </c>
      <c r="Y14" s="277" t="n">
        <v>461.89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6</v>
      </c>
      <c r="X15" s="277" t="n">
        <v>37.81</v>
      </c>
      <c r="Y15" s="277" t="n">
        <v>40.4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61</v>
      </c>
      <c r="X16" s="277" t="n">
        <v>70.16</v>
      </c>
      <c r="Y16" s="277" t="n">
        <v>74.51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4</v>
      </c>
      <c r="X17" s="277" t="n">
        <v>53.63</v>
      </c>
      <c r="Y17" s="277" t="n">
        <v>53.94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92</v>
      </c>
      <c r="W18" s="277" t="n">
        <v>76.77</v>
      </c>
      <c r="X18" s="277" t="n">
        <v>88.65</v>
      </c>
      <c r="Y18" s="277" t="n">
        <v>90.4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7.36</v>
      </c>
      <c r="W21" s="277" t="n">
        <v>438.83</v>
      </c>
      <c r="X21" s="277" t="n">
        <v>451.12</v>
      </c>
      <c r="Y21" s="277" t="n">
        <v>461.29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5.39</v>
      </c>
      <c r="W22" s="277" t="n">
        <v>1315.32</v>
      </c>
      <c r="X22" s="277" t="n">
        <v>1349.06</v>
      </c>
      <c r="Y22" s="277" t="n">
        <v>1397.28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60.05</v>
      </c>
      <c r="Y23" s="277" t="n">
        <v>61.36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2.48</v>
      </c>
      <c r="W25" s="277" t="n">
        <v>1350.22</v>
      </c>
      <c r="X25" s="277" t="n">
        <v>1383.73</v>
      </c>
      <c r="Y25" s="277" t="n">
        <v>1432.4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21</v>
      </c>
      <c r="X26" s="277" t="n">
        <v>39.29</v>
      </c>
      <c r="Y26" s="277" t="n">
        <v>40.71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7.7</v>
      </c>
      <c r="W27" s="277" t="n">
        <v>1387.43</v>
      </c>
      <c r="X27" s="277" t="n">
        <v>1423.02</v>
      </c>
      <c r="Y27" s="277" t="n">
        <v>1473.11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67</v>
      </c>
      <c r="W29" s="277" t="n">
        <v>303.14</v>
      </c>
      <c r="X29" s="277" t="n">
        <v>312.47</v>
      </c>
      <c r="Y29" s="277" t="n">
        <v>320.1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5.37</v>
      </c>
      <c r="W31" s="277" t="n">
        <v>1690.57</v>
      </c>
      <c r="X31" s="277" t="n">
        <v>1735.49</v>
      </c>
      <c r="Y31" s="277" t="n">
        <v>1793.21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94</v>
      </c>
      <c r="W32" s="277" t="n">
        <v>172.67</v>
      </c>
      <c r="X32" s="277" t="n">
        <v>176.3</v>
      </c>
      <c r="Y32" s="277" t="n">
        <v>181.28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0.31</v>
      </c>
      <c r="W33" s="277" t="n">
        <v>1863.24</v>
      </c>
      <c r="X33" s="277" t="n">
        <v>1911.79</v>
      </c>
      <c r="Y33" s="277" t="n">
        <v>1974.49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S34" s="166" t="s">
        <v>363</v>
      </c>
      <c r="T34" s="275"/>
      <c r="U34" s="275"/>
      <c r="V34" s="275"/>
      <c r="W34" s="275"/>
      <c r="X34" s="275"/>
      <c r="Y34" s="275"/>
    </row>
    <row r="35" s="135" customFormat="true" ht="12" hidden="false" customHeight="true" outlineLevel="0" collapsed="false">
      <c r="A35" s="215"/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S35" s="274" t="s">
        <v>412</v>
      </c>
      <c r="T35" s="275"/>
      <c r="U35" s="275"/>
      <c r="V35" s="275"/>
      <c r="W35" s="275"/>
      <c r="X35" s="275"/>
      <c r="Y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79</v>
      </c>
      <c r="W36" s="277" t="n">
        <v>98.4</v>
      </c>
      <c r="X36" s="277" t="n">
        <v>94.67</v>
      </c>
      <c r="Y36" s="277" t="n">
        <v>94.4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12</v>
      </c>
      <c r="W38" s="277" t="n">
        <v>99.88</v>
      </c>
      <c r="X38" s="277" t="n">
        <v>100.62</v>
      </c>
      <c r="Y38" s="277" t="n">
        <v>102.49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4</v>
      </c>
      <c r="W39" s="277" t="n">
        <v>96.23</v>
      </c>
      <c r="X39" s="277" t="n">
        <v>99.52</v>
      </c>
      <c r="Y39" s="277" t="n">
        <v>93.68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6</v>
      </c>
      <c r="W41" s="277" t="n">
        <v>101.3</v>
      </c>
      <c r="X41" s="277" t="n">
        <v>87.59</v>
      </c>
      <c r="Y41" s="277" t="n">
        <v>94.83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84</v>
      </c>
      <c r="X42" s="277" t="n">
        <v>87.79</v>
      </c>
      <c r="Y42" s="277" t="n">
        <v>88.06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</v>
      </c>
      <c r="X43" s="277" t="n">
        <v>100.16</v>
      </c>
      <c r="Y43" s="277" t="n">
        <v>101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6</v>
      </c>
      <c r="X44" s="277" t="n">
        <v>104.03</v>
      </c>
      <c r="Y44" s="277" t="n">
        <v>105.38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4</v>
      </c>
      <c r="W45" s="277" t="n">
        <v>103.47</v>
      </c>
      <c r="X45" s="277" t="n">
        <v>104.57</v>
      </c>
      <c r="Y45" s="277" t="n">
        <v>109.52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2</v>
      </c>
      <c r="X46" s="277" t="n">
        <v>106.16</v>
      </c>
      <c r="Y46" s="277" t="n">
        <v>108.06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85</v>
      </c>
      <c r="W47" s="277" t="n">
        <v>106.63</v>
      </c>
      <c r="X47" s="277" t="n">
        <v>105.99</v>
      </c>
      <c r="Y47" s="277" t="n">
        <v>105.39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1</v>
      </c>
      <c r="W50" s="277" t="n">
        <v>105.88</v>
      </c>
      <c r="X50" s="277" t="n">
        <v>107.97</v>
      </c>
      <c r="Y50" s="277" t="n">
        <v>109.16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1.91</v>
      </c>
      <c r="W51" s="277" t="n">
        <v>101.87</v>
      </c>
      <c r="X51" s="277" t="n">
        <v>102.53</v>
      </c>
      <c r="Y51" s="277" t="n">
        <v>104.03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5.58</v>
      </c>
      <c r="Y52" s="277" t="n">
        <v>95.77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1.89</v>
      </c>
      <c r="W54" s="277" t="n">
        <v>101.65</v>
      </c>
      <c r="X54" s="277" t="n">
        <v>102.17</v>
      </c>
      <c r="Y54" s="277" t="n">
        <v>103.61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9.12</v>
      </c>
      <c r="X55" s="277" t="n">
        <v>113.4</v>
      </c>
      <c r="Y55" s="277" t="n">
        <v>114.61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1.91</v>
      </c>
      <c r="W56" s="277" t="n">
        <v>101.83</v>
      </c>
      <c r="X56" s="277" t="n">
        <v>102.45</v>
      </c>
      <c r="Y56" s="277" t="n">
        <v>103.88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7.09</v>
      </c>
      <c r="W58" s="277" t="n">
        <v>110.19</v>
      </c>
      <c r="X58" s="277" t="n">
        <v>112.48</v>
      </c>
      <c r="Y58" s="277" t="n">
        <v>114.13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78</v>
      </c>
      <c r="W60" s="277" t="n">
        <v>103.22</v>
      </c>
      <c r="X60" s="277" t="n">
        <v>104.12</v>
      </c>
      <c r="Y60" s="277" t="n">
        <v>105.59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2.85</v>
      </c>
      <c r="W61" s="277" t="n">
        <v>107.02</v>
      </c>
      <c r="X61" s="277" t="n">
        <v>108.07</v>
      </c>
      <c r="Y61" s="277" t="n">
        <v>108.61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79</v>
      </c>
      <c r="W62" s="277" t="n">
        <v>103.57</v>
      </c>
      <c r="X62" s="277" t="n">
        <v>104.48</v>
      </c>
      <c r="Y62" s="277" t="n">
        <v>105.87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8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2"/>
      <c r="T7" s="208" t="s">
        <v>416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22</v>
      </c>
      <c r="W8" s="291" t="n">
        <v>146.64</v>
      </c>
      <c r="X8" s="291" t="n">
        <v>148.52</v>
      </c>
      <c r="Y8" s="291" t="n">
        <v>154.2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6</v>
      </c>
      <c r="W9" s="291" t="n">
        <v>129.62</v>
      </c>
      <c r="X9" s="291" t="n">
        <v>131.35</v>
      </c>
      <c r="Y9" s="291" t="n">
        <v>135.73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3</v>
      </c>
      <c r="W10" s="293" t="s">
        <v>423</v>
      </c>
      <c r="X10" s="293" t="s">
        <v>423</v>
      </c>
      <c r="Y10" s="293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4</v>
      </c>
      <c r="W11" s="293" t="s">
        <v>423</v>
      </c>
      <c r="X11" s="293" t="s">
        <v>423</v>
      </c>
      <c r="Y11" s="293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3" t="s">
        <v>423</v>
      </c>
      <c r="X12" s="293" t="s">
        <v>423</v>
      </c>
      <c r="Y12" s="293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6</v>
      </c>
      <c r="W13" s="293" t="s">
        <v>423</v>
      </c>
      <c r="X13" s="293" t="s">
        <v>423</v>
      </c>
      <c r="Y13" s="293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9</v>
      </c>
      <c r="W14" s="293" t="s">
        <v>423</v>
      </c>
      <c r="X14" s="293" t="s">
        <v>423</v>
      </c>
      <c r="Y14" s="293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8</v>
      </c>
      <c r="W15" s="293" t="s">
        <v>423</v>
      </c>
      <c r="X15" s="293" t="s">
        <v>423</v>
      </c>
      <c r="Y15" s="293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1</v>
      </c>
      <c r="W16" s="293" t="s">
        <v>423</v>
      </c>
      <c r="X16" s="293" t="s">
        <v>423</v>
      </c>
      <c r="Y16" s="293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3</v>
      </c>
      <c r="W17" s="293" t="s">
        <v>423</v>
      </c>
      <c r="X17" s="293" t="s">
        <v>423</v>
      </c>
      <c r="Y17" s="293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2</v>
      </c>
      <c r="W18" s="293" t="s">
        <v>423</v>
      </c>
      <c r="X18" s="293" t="s">
        <v>423</v>
      </c>
      <c r="Y18" s="293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6</v>
      </c>
      <c r="W19" s="291" t="n">
        <v>17.02</v>
      </c>
      <c r="X19" s="291" t="n">
        <v>17.17</v>
      </c>
      <c r="Y19" s="291" t="n">
        <v>18.4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3" t="s">
        <v>423</v>
      </c>
      <c r="X20" s="293" t="s">
        <v>423</v>
      </c>
      <c r="Y20" s="293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6</v>
      </c>
      <c r="W21" s="293" t="s">
        <v>423</v>
      </c>
      <c r="X21" s="293" t="s">
        <v>423</v>
      </c>
      <c r="Y21" s="293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3</v>
      </c>
      <c r="W22" s="291" t="n">
        <v>42.42</v>
      </c>
      <c r="X22" s="291" t="n">
        <v>42.42</v>
      </c>
      <c r="Y22" s="291" t="n">
        <v>44.45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9</v>
      </c>
      <c r="W23" s="291" t="n">
        <v>19.63</v>
      </c>
      <c r="X23" s="291" t="n">
        <v>19.9</v>
      </c>
      <c r="Y23" s="291" t="n">
        <v>20.34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3" t="s">
        <v>423</v>
      </c>
      <c r="X24" s="293" t="s">
        <v>423</v>
      </c>
      <c r="Y24" s="293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5</v>
      </c>
      <c r="W25" s="293" t="s">
        <v>423</v>
      </c>
      <c r="X25" s="293" t="s">
        <v>423</v>
      </c>
      <c r="Y25" s="293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6</v>
      </c>
      <c r="W26" s="293" t="s">
        <v>423</v>
      </c>
      <c r="X26" s="293" t="s">
        <v>423</v>
      </c>
      <c r="Y26" s="293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4" t="s">
        <v>457</v>
      </c>
      <c r="D27" s="294"/>
    </row>
    <row r="28" s="135" customFormat="true" ht="11.1" hidden="false" customHeight="true" outlineLevel="0" collapsed="false">
      <c r="A28" s="289"/>
      <c r="B28" s="290"/>
      <c r="C28" s="295" t="s">
        <v>458</v>
      </c>
      <c r="D28" s="295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3" t="s">
        <v>423</v>
      </c>
      <c r="X28" s="293" t="s">
        <v>423</v>
      </c>
      <c r="Y28" s="293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3</v>
      </c>
      <c r="W29" s="291" t="n">
        <v>22.79</v>
      </c>
      <c r="X29" s="291" t="n">
        <v>22.52</v>
      </c>
      <c r="Y29" s="291" t="n">
        <v>24.11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1</v>
      </c>
      <c r="W30" s="291" t="n">
        <v>65.17</v>
      </c>
      <c r="X30" s="291" t="n">
        <v>68.33</v>
      </c>
      <c r="Y30" s="291" t="n">
        <v>70.31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2</v>
      </c>
      <c r="W31" s="291" t="n">
        <v>54.2</v>
      </c>
      <c r="X31" s="291" t="n">
        <v>56.63</v>
      </c>
      <c r="Y31" s="291" t="n">
        <v>58.52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3" t="s">
        <v>423</v>
      </c>
      <c r="X32" s="293" t="s">
        <v>423</v>
      </c>
      <c r="Y32" s="293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2</v>
      </c>
      <c r="W33" s="293" t="s">
        <v>423</v>
      </c>
      <c r="X33" s="293" t="s">
        <v>423</v>
      </c>
      <c r="Y33" s="293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5</v>
      </c>
      <c r="W34" s="293" t="s">
        <v>423</v>
      </c>
      <c r="X34" s="293" t="s">
        <v>423</v>
      </c>
      <c r="Y34" s="293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4" t="s">
        <v>470</v>
      </c>
      <c r="D35" s="294"/>
    </row>
    <row r="36" s="135" customFormat="true" ht="11.1" hidden="false" customHeight="true" outlineLevel="0" collapsed="false">
      <c r="A36" s="289"/>
      <c r="B36" s="290"/>
      <c r="C36" s="295" t="s">
        <v>471</v>
      </c>
      <c r="D36" s="295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1</v>
      </c>
      <c r="W36" s="293" t="s">
        <v>423</v>
      </c>
      <c r="X36" s="293" t="s">
        <v>423</v>
      </c>
      <c r="Y36" s="293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10.97</v>
      </c>
      <c r="X37" s="291" t="n">
        <v>11.7</v>
      </c>
      <c r="Y37" s="291" t="n">
        <v>11.79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3" t="s">
        <v>423</v>
      </c>
      <c r="X38" s="293" t="s">
        <v>423</v>
      </c>
      <c r="Y38" s="293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3" t="s">
        <v>423</v>
      </c>
      <c r="X39" s="293" t="s">
        <v>423</v>
      </c>
      <c r="Y39" s="293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4.53</v>
      </c>
      <c r="W40" s="291" t="n">
        <v>324.83</v>
      </c>
      <c r="X40" s="291" t="n">
        <v>331.92</v>
      </c>
      <c r="Y40" s="291" t="n">
        <v>337.4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38</v>
      </c>
      <c r="W41" s="291" t="n">
        <v>93.75</v>
      </c>
      <c r="X41" s="291" t="n">
        <v>95.17</v>
      </c>
      <c r="Y41" s="291" t="n">
        <v>96.7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6.26</v>
      </c>
      <c r="W42" s="291" t="n">
        <v>128.37</v>
      </c>
      <c r="X42" s="291" t="n">
        <v>130.51</v>
      </c>
      <c r="Y42" s="291" t="n">
        <v>132.86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6" t="s">
        <v>485</v>
      </c>
      <c r="D43" s="296"/>
    </row>
    <row r="44" s="135" customFormat="true" ht="11.1" hidden="false" customHeight="true" outlineLevel="0" collapsed="false">
      <c r="A44" s="289"/>
      <c r="B44" s="290"/>
      <c r="C44" s="297" t="s">
        <v>486</v>
      </c>
      <c r="D44" s="297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9</v>
      </c>
      <c r="W44" s="291" t="n">
        <v>9.08</v>
      </c>
      <c r="X44" s="291" t="n">
        <v>9.4</v>
      </c>
      <c r="Y44" s="291" t="n">
        <v>9.88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4" t="s">
        <v>488</v>
      </c>
      <c r="D45" s="294"/>
    </row>
    <row r="46" s="135" customFormat="true" ht="11.1" hidden="false" customHeight="true" outlineLevel="0" collapsed="false">
      <c r="A46" s="289"/>
      <c r="B46" s="290"/>
      <c r="C46" s="295" t="s">
        <v>489</v>
      </c>
      <c r="D46" s="295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3" t="s">
        <v>423</v>
      </c>
      <c r="X46" s="293" t="s">
        <v>423</v>
      </c>
      <c r="Y46" s="293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4" t="s">
        <v>491</v>
      </c>
      <c r="D47" s="294"/>
    </row>
    <row r="48" s="135" customFormat="true" ht="11.1" hidden="false" customHeight="true" outlineLevel="0" collapsed="false">
      <c r="A48" s="289"/>
      <c r="B48" s="290"/>
      <c r="C48" s="295" t="s">
        <v>492</v>
      </c>
      <c r="D48" s="295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5</v>
      </c>
      <c r="W48" s="293" t="s">
        <v>423</v>
      </c>
      <c r="X48" s="293" t="s">
        <v>423</v>
      </c>
      <c r="Y48" s="293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6" t="s">
        <v>494</v>
      </c>
      <c r="D49" s="296"/>
    </row>
    <row r="50" s="135" customFormat="true" ht="11.1" hidden="false" customHeight="true" outlineLevel="0" collapsed="false">
      <c r="A50" s="289"/>
      <c r="B50" s="290"/>
      <c r="C50" s="297" t="s">
        <v>495</v>
      </c>
      <c r="D50" s="297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75</v>
      </c>
      <c r="W50" s="291" t="n">
        <v>30.41</v>
      </c>
      <c r="X50" s="291" t="n">
        <v>31</v>
      </c>
      <c r="Y50" s="291" t="n">
        <v>31.22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75</v>
      </c>
      <c r="W51" s="291" t="n">
        <v>63.22</v>
      </c>
      <c r="X51" s="291" t="n">
        <v>65.84</v>
      </c>
      <c r="Y51" s="291" t="n">
        <v>66.65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49</v>
      </c>
      <c r="W52" s="291" t="n">
        <v>29.46</v>
      </c>
      <c r="X52" s="291" t="n">
        <v>30.57</v>
      </c>
      <c r="Y52" s="291" t="n">
        <v>32.57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</v>
      </c>
      <c r="W53" s="291" t="n">
        <v>19.98</v>
      </c>
      <c r="X53" s="291" t="n">
        <v>18.85</v>
      </c>
      <c r="Y53" s="291" t="n">
        <v>17.19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4</v>
      </c>
      <c r="W54" s="291" t="n">
        <v>8.14</v>
      </c>
      <c r="X54" s="291" t="n">
        <v>10.28</v>
      </c>
      <c r="Y54" s="291" t="n">
        <v>10.9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</v>
      </c>
      <c r="X55" s="291" t="n">
        <v>1.58</v>
      </c>
      <c r="Y55" s="291" t="n">
        <v>1.71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56</v>
      </c>
      <c r="Y56" s="291" t="n">
        <v>4.27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8" t="s">
        <v>509</v>
      </c>
      <c r="D57" s="298"/>
    </row>
    <row r="58" s="135" customFormat="true" ht="11.1" hidden="false" customHeight="true" outlineLevel="0" collapsed="false">
      <c r="A58" s="289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3.01</v>
      </c>
      <c r="W59" s="291" t="n">
        <v>81.05</v>
      </c>
      <c r="X59" s="291" t="n">
        <v>83.24</v>
      </c>
      <c r="Y59" s="291" t="n">
        <v>86.4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5</v>
      </c>
      <c r="W60" s="291" t="n">
        <v>32.71</v>
      </c>
      <c r="X60" s="291" t="n">
        <v>33.14</v>
      </c>
      <c r="Y60" s="291" t="n">
        <v>34.85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3" t="s">
        <v>423</v>
      </c>
      <c r="X61" s="293" t="s">
        <v>423</v>
      </c>
      <c r="Y61" s="293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4</v>
      </c>
      <c r="W62" s="293" t="s">
        <v>423</v>
      </c>
      <c r="X62" s="293" t="s">
        <v>423</v>
      </c>
      <c r="Y62" s="293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4" t="s">
        <v>519</v>
      </c>
      <c r="D63" s="294"/>
    </row>
    <row r="64" s="135" customFormat="true" ht="11.1" hidden="false" customHeight="true" outlineLevel="0" collapsed="false">
      <c r="A64" s="289"/>
      <c r="B64" s="290"/>
      <c r="C64" s="295" t="s">
        <v>520</v>
      </c>
      <c r="D64" s="295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8</v>
      </c>
      <c r="W64" s="293" t="s">
        <v>423</v>
      </c>
      <c r="X64" s="293" t="s">
        <v>423</v>
      </c>
      <c r="Y64" s="293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2</v>
      </c>
      <c r="W65" s="291" t="n">
        <v>6.53</v>
      </c>
      <c r="X65" s="291" t="n">
        <v>6.67</v>
      </c>
      <c r="Y65" s="291" t="n">
        <v>6.91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99</v>
      </c>
      <c r="X66" s="291" t="n">
        <v>10.33</v>
      </c>
      <c r="Y66" s="291" t="n">
        <v>10.57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8</v>
      </c>
      <c r="W67" s="293" t="s">
        <v>423</v>
      </c>
      <c r="X67" s="293" t="s">
        <v>423</v>
      </c>
      <c r="Y67" s="293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2</v>
      </c>
      <c r="W68" s="293" t="s">
        <v>423</v>
      </c>
      <c r="X68" s="293" t="s">
        <v>423</v>
      </c>
      <c r="Y68" s="293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3" t="s">
        <v>423</v>
      </c>
      <c r="X69" s="293" t="s">
        <v>423</v>
      </c>
      <c r="Y69" s="293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6" t="s">
        <v>532</v>
      </c>
      <c r="D70" s="296"/>
    </row>
    <row r="71" s="135" customFormat="true" ht="11.1" hidden="false" customHeight="true" outlineLevel="0" collapsed="false">
      <c r="A71" s="289"/>
      <c r="B71" s="290"/>
      <c r="C71" s="297" t="s">
        <v>533</v>
      </c>
      <c r="D71" s="297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4</v>
      </c>
      <c r="W71" s="291" t="n">
        <v>5.97</v>
      </c>
      <c r="X71" s="291" t="n">
        <v>6.18</v>
      </c>
      <c r="Y71" s="291" t="n">
        <v>6.44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3" t="s">
        <v>423</v>
      </c>
      <c r="X72" s="293" t="s">
        <v>423</v>
      </c>
      <c r="Y72" s="293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4" t="s">
        <v>537</v>
      </c>
      <c r="D73" s="294"/>
    </row>
    <row r="74" s="135" customFormat="true" ht="11.1" hidden="false" customHeight="true" outlineLevel="0" collapsed="false">
      <c r="A74" s="289"/>
      <c r="B74" s="290"/>
      <c r="C74" s="295" t="s">
        <v>538</v>
      </c>
      <c r="D74" s="295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3" t="s">
        <v>423</v>
      </c>
      <c r="X74" s="293" t="s">
        <v>423</v>
      </c>
      <c r="Y74" s="293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3" t="s">
        <v>423</v>
      </c>
      <c r="X75" s="293" t="s">
        <v>423</v>
      </c>
      <c r="Y75" s="293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4" t="s">
        <v>542</v>
      </c>
      <c r="D76" s="294"/>
    </row>
    <row r="77" s="135" customFormat="true" ht="11.1" hidden="false" customHeight="true" outlineLevel="0" collapsed="false">
      <c r="A77" s="289"/>
      <c r="B77" s="290"/>
      <c r="C77" s="295" t="s">
        <v>543</v>
      </c>
      <c r="D77" s="295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3</v>
      </c>
      <c r="W77" s="293" t="s">
        <v>423</v>
      </c>
      <c r="X77" s="293" t="s">
        <v>423</v>
      </c>
      <c r="Y77" s="293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1</v>
      </c>
      <c r="W78" s="291" t="n">
        <v>7.1</v>
      </c>
      <c r="X78" s="291" t="n">
        <v>7.39</v>
      </c>
      <c r="Y78" s="291" t="n">
        <v>7.71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2</v>
      </c>
      <c r="W79" s="293" t="s">
        <v>423</v>
      </c>
      <c r="X79" s="293" t="s">
        <v>423</v>
      </c>
      <c r="Y79" s="293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4" t="s">
        <v>549</v>
      </c>
      <c r="D80" s="294"/>
    </row>
    <row r="81" s="135" customFormat="true" ht="11.1" hidden="false" customHeight="true" outlineLevel="0" collapsed="false">
      <c r="A81" s="289"/>
      <c r="B81" s="290"/>
      <c r="C81" s="295" t="s">
        <v>550</v>
      </c>
      <c r="D81" s="295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3" t="s">
        <v>423</v>
      </c>
      <c r="X81" s="293" t="s">
        <v>423</v>
      </c>
      <c r="Y81" s="293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2</v>
      </c>
      <c r="W82" s="291" t="n">
        <v>18.75</v>
      </c>
      <c r="X82" s="291" t="n">
        <v>19.53</v>
      </c>
      <c r="Y82" s="291" t="n">
        <v>19.95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3" t="s">
        <v>423</v>
      </c>
      <c r="X83" s="293" t="s">
        <v>423</v>
      </c>
      <c r="Y83" s="293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5</v>
      </c>
      <c r="W84" s="293" t="s">
        <v>423</v>
      </c>
      <c r="X84" s="293" t="s">
        <v>423</v>
      </c>
      <c r="Y84" s="293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1</v>
      </c>
      <c r="W85" s="291" t="n">
        <v>64.27</v>
      </c>
      <c r="X85" s="291" t="n">
        <v>69.3</v>
      </c>
      <c r="Y85" s="291" t="n">
        <v>70.62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6</v>
      </c>
      <c r="W86" s="291" t="n">
        <v>22.72</v>
      </c>
      <c r="X86" s="291" t="n">
        <v>23.77</v>
      </c>
      <c r="Y86" s="291" t="n">
        <v>24.13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3" t="s">
        <v>423</v>
      </c>
      <c r="X87" s="293" t="s">
        <v>423</v>
      </c>
      <c r="Y87" s="293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5</v>
      </c>
      <c r="W88" s="293" t="s">
        <v>423</v>
      </c>
      <c r="X88" s="293" t="s">
        <v>423</v>
      </c>
      <c r="Y88" s="293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9</v>
      </c>
      <c r="W89" s="293" t="s">
        <v>423</v>
      </c>
      <c r="X89" s="293" t="s">
        <v>423</v>
      </c>
      <c r="Y89" s="293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65</v>
      </c>
      <c r="W90" s="291" t="n">
        <v>29.8</v>
      </c>
      <c r="X90" s="291" t="n">
        <v>31.89</v>
      </c>
      <c r="Y90" s="291" t="n">
        <v>32.5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1.1</v>
      </c>
      <c r="W91" s="291" t="n">
        <v>11.75</v>
      </c>
      <c r="X91" s="291" t="n">
        <v>13.64</v>
      </c>
      <c r="Y91" s="291" t="n">
        <v>13.92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2.87</v>
      </c>
      <c r="W92" s="291" t="n">
        <v>188.02</v>
      </c>
      <c r="X92" s="291" t="n">
        <v>181.41</v>
      </c>
      <c r="Y92" s="291" t="n">
        <v>198.25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4.83</v>
      </c>
      <c r="W93" s="291" t="n">
        <v>76.53</v>
      </c>
      <c r="X93" s="291" t="n">
        <v>64.27</v>
      </c>
      <c r="Y93" s="291" t="n">
        <v>71.02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0.8</v>
      </c>
      <c r="W94" s="291" t="n">
        <v>72.61</v>
      </c>
      <c r="X94" s="291" t="n">
        <v>60.3</v>
      </c>
      <c r="Y94" s="291" t="n">
        <v>66.8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3" t="s">
        <v>423</v>
      </c>
      <c r="X95" s="293" t="s">
        <v>423</v>
      </c>
      <c r="Y95" s="293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3" t="s">
        <v>423</v>
      </c>
      <c r="X96" s="293" t="s">
        <v>423</v>
      </c>
      <c r="Y96" s="293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6" t="s">
        <v>584</v>
      </c>
      <c r="D98" s="296"/>
    </row>
    <row r="99" s="135" customFormat="true" ht="11.1" hidden="false" customHeight="true" outlineLevel="0" collapsed="false">
      <c r="A99" s="289"/>
      <c r="B99" s="290"/>
      <c r="C99" s="297" t="s">
        <v>585</v>
      </c>
      <c r="D99" s="297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4.93</v>
      </c>
      <c r="W99" s="291" t="n">
        <v>78.7</v>
      </c>
      <c r="X99" s="291" t="n">
        <v>82.85</v>
      </c>
      <c r="Y99" s="291" t="n">
        <v>90.51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29</v>
      </c>
      <c r="W100" s="293" t="s">
        <v>423</v>
      </c>
      <c r="X100" s="293" t="s">
        <v>423</v>
      </c>
      <c r="Y100" s="293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1</v>
      </c>
      <c r="W101" s="291" t="n">
        <v>40.98</v>
      </c>
      <c r="X101" s="291" t="n">
        <v>44.88</v>
      </c>
      <c r="Y101" s="291" t="n">
        <v>50.04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3" t="s">
        <v>423</v>
      </c>
      <c r="X102" s="293" t="s">
        <v>423</v>
      </c>
      <c r="Y102" s="293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4" t="s">
        <v>593</v>
      </c>
      <c r="D103" s="294"/>
    </row>
    <row r="104" s="135" customFormat="true" ht="11.1" hidden="false" customHeight="true" outlineLevel="0" collapsed="false">
      <c r="A104" s="289"/>
      <c r="B104" s="290"/>
      <c r="C104" s="295" t="s">
        <v>594</v>
      </c>
      <c r="D104" s="295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</v>
      </c>
      <c r="W104" s="293" t="s">
        <v>423</v>
      </c>
      <c r="X104" s="293" t="s">
        <v>423</v>
      </c>
      <c r="Y104" s="293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1</v>
      </c>
      <c r="W105" s="291" t="n">
        <v>32.79</v>
      </c>
      <c r="X105" s="291" t="n">
        <v>34.29</v>
      </c>
      <c r="Y105" s="291" t="n">
        <v>36.7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6</v>
      </c>
      <c r="W106" s="293" t="s">
        <v>423</v>
      </c>
      <c r="X106" s="293" t="s">
        <v>423</v>
      </c>
      <c r="Y106" s="293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3" t="s">
        <v>423</v>
      </c>
      <c r="X107" s="293" t="s">
        <v>423</v>
      </c>
      <c r="Y107" s="293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78</v>
      </c>
      <c r="W108" s="293" t="s">
        <v>423</v>
      </c>
      <c r="X108" s="293" t="s">
        <v>423</v>
      </c>
      <c r="Y108" s="293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4" t="s">
        <v>604</v>
      </c>
      <c r="D109" s="294"/>
    </row>
    <row r="110" s="135" customFormat="true" ht="11.1" hidden="false" customHeight="true" outlineLevel="0" collapsed="false">
      <c r="A110" s="289"/>
      <c r="B110" s="290"/>
      <c r="C110" s="295" t="s">
        <v>605</v>
      </c>
      <c r="D110" s="295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2</v>
      </c>
      <c r="W110" s="293" t="s">
        <v>423</v>
      </c>
      <c r="X110" s="293" t="s">
        <v>423</v>
      </c>
      <c r="Y110" s="293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3" t="s">
        <v>423</v>
      </c>
      <c r="X111" s="293" t="s">
        <v>423</v>
      </c>
      <c r="Y111" s="293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3" t="s">
        <v>423</v>
      </c>
      <c r="X112" s="293" t="s">
        <v>423</v>
      </c>
      <c r="Y112" s="293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3</v>
      </c>
      <c r="W113" s="291" t="n">
        <v>35.95</v>
      </c>
      <c r="X113" s="291" t="n">
        <v>36.61</v>
      </c>
      <c r="Y113" s="291" t="n">
        <v>37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3" t="s">
        <v>423</v>
      </c>
      <c r="X114" s="293" t="s">
        <v>423</v>
      </c>
      <c r="Y114" s="293" t="s">
        <v>423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3" t="s">
        <v>423</v>
      </c>
      <c r="X115" s="293" t="s">
        <v>423</v>
      </c>
      <c r="Y115" s="293" t="s">
        <v>423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48</v>
      </c>
      <c r="W116" s="293" t="s">
        <v>423</v>
      </c>
      <c r="X116" s="293" t="s">
        <v>423</v>
      </c>
      <c r="Y116" s="293" t="s">
        <v>423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93</v>
      </c>
      <c r="W117" s="291" t="n">
        <v>121.37</v>
      </c>
      <c r="X117" s="291" t="n">
        <v>123.59</v>
      </c>
      <c r="Y117" s="291" t="n">
        <v>125.85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6" t="s">
        <v>620</v>
      </c>
      <c r="D118" s="296"/>
    </row>
    <row r="119" s="135" customFormat="true" ht="11.1" hidden="false" customHeight="true" outlineLevel="0" collapsed="false">
      <c r="A119" s="289"/>
      <c r="C119" s="297" t="s">
        <v>621</v>
      </c>
      <c r="D119" s="297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5</v>
      </c>
      <c r="W119" s="291" t="n">
        <v>21.45</v>
      </c>
      <c r="X119" s="291" t="n">
        <v>21.25</v>
      </c>
      <c r="Y119" s="291" t="n">
        <v>21.1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4" t="s">
        <v>623</v>
      </c>
      <c r="D120" s="294"/>
    </row>
    <row r="121" s="135" customFormat="true" ht="11.1" hidden="false" customHeight="true" outlineLevel="0" collapsed="false">
      <c r="A121" s="289"/>
      <c r="B121" s="290"/>
      <c r="C121" s="295" t="s">
        <v>624</v>
      </c>
      <c r="D121" s="295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3" t="s">
        <v>423</v>
      </c>
      <c r="X121" s="293" t="s">
        <v>423</v>
      </c>
      <c r="Y121" s="293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4</v>
      </c>
      <c r="W122" s="293" t="s">
        <v>423</v>
      </c>
      <c r="X122" s="293" t="s">
        <v>423</v>
      </c>
      <c r="Y122" s="293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3" t="s">
        <v>423</v>
      </c>
      <c r="X123" s="293" t="s">
        <v>423</v>
      </c>
      <c r="Y123" s="293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3</v>
      </c>
      <c r="W124" s="293" t="s">
        <v>423</v>
      </c>
      <c r="X124" s="293" t="s">
        <v>423</v>
      </c>
      <c r="Y124" s="293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4" t="s">
        <v>632</v>
      </c>
      <c r="D125" s="294"/>
    </row>
    <row r="126" s="135" customFormat="true" ht="11.1" hidden="false" customHeight="true" outlineLevel="0" collapsed="false">
      <c r="A126" s="289"/>
      <c r="B126" s="290"/>
      <c r="C126" s="295" t="s">
        <v>633</v>
      </c>
      <c r="D126" s="295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3" t="s">
        <v>423</v>
      </c>
      <c r="X126" s="293" t="s">
        <v>423</v>
      </c>
      <c r="Y126" s="293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6" t="s">
        <v>635</v>
      </c>
      <c r="D127" s="296"/>
    </row>
    <row r="128" s="135" customFormat="true" ht="11.1" hidden="false" customHeight="true" outlineLevel="0" collapsed="false">
      <c r="A128" s="289"/>
      <c r="B128" s="290"/>
      <c r="C128" s="297" t="s">
        <v>636</v>
      </c>
      <c r="D128" s="297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6</v>
      </c>
      <c r="X128" s="291" t="n">
        <v>3.13</v>
      </c>
      <c r="Y128" s="291" t="n">
        <v>3.35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4" t="s">
        <v>638</v>
      </c>
      <c r="D129" s="294"/>
    </row>
    <row r="130" s="135" customFormat="true" ht="11.1" hidden="false" customHeight="true" outlineLevel="0" collapsed="false">
      <c r="A130" s="289"/>
      <c r="B130" s="290"/>
      <c r="C130" s="295" t="s">
        <v>639</v>
      </c>
      <c r="D130" s="295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3" t="s">
        <v>423</v>
      </c>
      <c r="X130" s="293" t="s">
        <v>423</v>
      </c>
      <c r="Y130" s="293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4" t="s">
        <v>641</v>
      </c>
      <c r="D131" s="294"/>
    </row>
    <row r="132" s="135" customFormat="true" ht="11.1" hidden="false" customHeight="true" outlineLevel="0" collapsed="false">
      <c r="A132" s="289"/>
      <c r="B132" s="290"/>
      <c r="C132" s="295" t="s">
        <v>642</v>
      </c>
      <c r="D132" s="295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3" t="s">
        <v>423</v>
      </c>
      <c r="X132" s="293" t="s">
        <v>423</v>
      </c>
      <c r="Y132" s="293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4" t="s">
        <v>644</v>
      </c>
      <c r="D133" s="294"/>
    </row>
    <row r="134" s="135" customFormat="true" ht="11.1" hidden="false" customHeight="true" outlineLevel="0" collapsed="false">
      <c r="A134" s="289"/>
      <c r="B134" s="290"/>
      <c r="C134" s="295" t="s">
        <v>645</v>
      </c>
      <c r="D134" s="295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3" t="s">
        <v>423</v>
      </c>
      <c r="X134" s="293" t="s">
        <v>423</v>
      </c>
      <c r="Y134" s="293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6" t="s">
        <v>647</v>
      </c>
      <c r="D135" s="296"/>
    </row>
    <row r="136" s="135" customFormat="true" ht="11.1" hidden="false" customHeight="true" outlineLevel="0" collapsed="false">
      <c r="A136" s="289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s="135" customFormat="true" ht="11.1" hidden="false" customHeight="true" outlineLevel="0" collapsed="false">
      <c r="A137" s="289"/>
      <c r="B137" s="290"/>
      <c r="C137" s="297" t="s">
        <v>649</v>
      </c>
      <c r="D137" s="297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7</v>
      </c>
      <c r="W137" s="291" t="n">
        <v>25.47</v>
      </c>
      <c r="X137" s="291" t="n">
        <v>26.03</v>
      </c>
      <c r="Y137" s="291" t="n">
        <v>26.79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5</v>
      </c>
      <c r="W138" s="293" t="s">
        <v>423</v>
      </c>
      <c r="X138" s="293" t="s">
        <v>423</v>
      </c>
      <c r="Y138" s="293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4" t="s">
        <v>653</v>
      </c>
      <c r="D139" s="294"/>
    </row>
    <row r="140" s="135" customFormat="true" ht="11.1" hidden="false" customHeight="true" outlineLevel="0" collapsed="false">
      <c r="A140" s="289"/>
      <c r="B140" s="290"/>
      <c r="C140" s="295" t="s">
        <v>654</v>
      </c>
      <c r="D140" s="295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3</v>
      </c>
      <c r="W140" s="293" t="s">
        <v>423</v>
      </c>
      <c r="X140" s="293" t="s">
        <v>423</v>
      </c>
      <c r="Y140" s="293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4" t="s">
        <v>656</v>
      </c>
      <c r="D141" s="294"/>
    </row>
    <row r="142" s="135" customFormat="true" ht="11.1" hidden="false" customHeight="true" outlineLevel="0" collapsed="false">
      <c r="A142" s="289"/>
      <c r="B142" s="290"/>
      <c r="C142" s="295" t="s">
        <v>657</v>
      </c>
      <c r="D142" s="295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3" t="s">
        <v>423</v>
      </c>
      <c r="X142" s="293" t="s">
        <v>423</v>
      </c>
      <c r="Y142" s="293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4" t="s">
        <v>659</v>
      </c>
      <c r="D143" s="294"/>
    </row>
    <row r="144" s="135" customFormat="true" ht="11.1" hidden="false" customHeight="true" outlineLevel="0" collapsed="false">
      <c r="A144" s="289"/>
      <c r="B144" s="290"/>
      <c r="C144" s="295" t="s">
        <v>660</v>
      </c>
      <c r="D144" s="295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3" t="s">
        <v>423</v>
      </c>
      <c r="X144" s="293" t="s">
        <v>423</v>
      </c>
      <c r="Y144" s="293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3" t="s">
        <v>423</v>
      </c>
      <c r="X145" s="293" t="s">
        <v>423</v>
      </c>
      <c r="Y145" s="293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6</v>
      </c>
      <c r="W146" s="291" t="n">
        <v>44.74</v>
      </c>
      <c r="X146" s="291" t="n">
        <v>45.92</v>
      </c>
      <c r="Y146" s="291" t="n">
        <v>46.8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</v>
      </c>
      <c r="W147" s="293" t="s">
        <v>423</v>
      </c>
      <c r="X147" s="293" t="s">
        <v>423</v>
      </c>
      <c r="Y147" s="293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9</v>
      </c>
      <c r="W148" s="293" t="s">
        <v>423</v>
      </c>
      <c r="X148" s="293" t="s">
        <v>423</v>
      </c>
      <c r="Y148" s="293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3" t="s">
        <v>423</v>
      </c>
      <c r="X149" s="293" t="s">
        <v>423</v>
      </c>
      <c r="Y149" s="293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44</v>
      </c>
      <c r="X150" s="291" t="n">
        <v>22.72</v>
      </c>
      <c r="Y150" s="291" t="n">
        <v>22.62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6</v>
      </c>
      <c r="W151" s="293" t="s">
        <v>423</v>
      </c>
      <c r="X151" s="293" t="s">
        <v>423</v>
      </c>
      <c r="Y151" s="293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7</v>
      </c>
      <c r="W152" s="293" t="s">
        <v>423</v>
      </c>
      <c r="X152" s="293" t="s">
        <v>423</v>
      </c>
      <c r="Y152" s="293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3" t="s">
        <v>423</v>
      </c>
      <c r="X153" s="293" t="s">
        <v>423</v>
      </c>
      <c r="Y153" s="293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3" t="s">
        <v>423</v>
      </c>
      <c r="X154" s="293" t="s">
        <v>423</v>
      </c>
      <c r="Y154" s="293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1</v>
      </c>
      <c r="X155" s="291" t="n">
        <v>4.54</v>
      </c>
      <c r="Y155" s="291" t="n">
        <v>5.1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51</v>
      </c>
      <c r="W156" s="291" t="n">
        <v>12.96</v>
      </c>
      <c r="X156" s="291" t="n">
        <v>13.35</v>
      </c>
      <c r="Y156" s="291" t="n">
        <v>13.67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</v>
      </c>
      <c r="W157" s="291" t="n">
        <v>75.84</v>
      </c>
      <c r="X157" s="291" t="n">
        <v>77.58</v>
      </c>
      <c r="Y157" s="291" t="n">
        <v>82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1</v>
      </c>
      <c r="W158" s="291" t="n">
        <v>62.94</v>
      </c>
      <c r="X158" s="291" t="n">
        <v>64.02</v>
      </c>
      <c r="Y158" s="291" t="n">
        <v>67.7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6</v>
      </c>
      <c r="W159" s="293" t="s">
        <v>423</v>
      </c>
      <c r="X159" s="293" t="s">
        <v>423</v>
      </c>
      <c r="Y159" s="293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5</v>
      </c>
      <c r="W160" s="293" t="s">
        <v>423</v>
      </c>
      <c r="X160" s="293" t="s">
        <v>423</v>
      </c>
      <c r="Y160" s="293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9</v>
      </c>
      <c r="X161" s="291" t="n">
        <v>13.56</v>
      </c>
      <c r="Y161" s="291" t="n">
        <v>14.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24</v>
      </c>
      <c r="W162" s="291" t="n">
        <v>156.8</v>
      </c>
      <c r="X162" s="291" t="n">
        <v>172.79</v>
      </c>
      <c r="Y162" s="291" t="n">
        <v>177.1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33</v>
      </c>
      <c r="X163" s="291" t="n">
        <v>28.64</v>
      </c>
      <c r="Y163" s="291" t="n">
        <v>28.81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3" t="s">
        <v>423</v>
      </c>
      <c r="X164" s="293" t="s">
        <v>423</v>
      </c>
      <c r="Y164" s="293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8</v>
      </c>
      <c r="W165" s="293" t="s">
        <v>423</v>
      </c>
      <c r="X165" s="293" t="s">
        <v>423</v>
      </c>
      <c r="Y165" s="293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4</v>
      </c>
      <c r="W166" s="293" t="s">
        <v>423</v>
      </c>
      <c r="X166" s="293" t="s">
        <v>423</v>
      </c>
      <c r="Y166" s="293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6</v>
      </c>
      <c r="W167" s="291" t="n">
        <v>10.53</v>
      </c>
      <c r="X167" s="291" t="n">
        <v>11.28</v>
      </c>
      <c r="Y167" s="291" t="n">
        <v>12.21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2</v>
      </c>
      <c r="W168" s="293" t="s">
        <v>423</v>
      </c>
      <c r="X168" s="293" t="s">
        <v>423</v>
      </c>
      <c r="Y168" s="293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4</v>
      </c>
      <c r="W169" s="293" t="s">
        <v>423</v>
      </c>
      <c r="X169" s="293" t="s">
        <v>423</v>
      </c>
      <c r="Y169" s="293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42</v>
      </c>
      <c r="W170" s="291" t="n">
        <v>18.39</v>
      </c>
      <c r="X170" s="291" t="n">
        <v>19.84</v>
      </c>
      <c r="Y170" s="291" t="n">
        <v>20.51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92</v>
      </c>
      <c r="W171" s="291" t="n">
        <v>43.3</v>
      </c>
      <c r="X171" s="291" t="n">
        <v>43.01</v>
      </c>
      <c r="Y171" s="291" t="n">
        <v>43.01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4</v>
      </c>
      <c r="X172" s="291" t="n">
        <v>45.62</v>
      </c>
      <c r="Y172" s="291" t="n">
        <v>47.37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6</v>
      </c>
      <c r="X174" s="291" t="n">
        <v>17.29</v>
      </c>
      <c r="Y174" s="291" t="n">
        <v>17.52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3.82</v>
      </c>
      <c r="W175" s="291" t="n">
        <v>23.81</v>
      </c>
      <c r="X175" s="291" t="n">
        <v>24.4</v>
      </c>
      <c r="Y175" s="291" t="n">
        <v>25.19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5.39</v>
      </c>
      <c r="W176" s="291" t="n">
        <v>1315.32</v>
      </c>
      <c r="X176" s="291" t="n">
        <v>1349.06</v>
      </c>
      <c r="Y176" s="291" t="n">
        <v>1397.28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2"/>
      <c r="T177" s="262" t="s">
        <v>723</v>
      </c>
      <c r="U177" s="197"/>
      <c r="V177" s="197"/>
      <c r="W177" s="197"/>
      <c r="X177" s="197"/>
      <c r="Y177" s="197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8.97</v>
      </c>
      <c r="W178" s="291" t="n">
        <v>367.08</v>
      </c>
      <c r="X178" s="291" t="n">
        <v>378.1</v>
      </c>
      <c r="Y178" s="291" t="n">
        <v>392.88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8</v>
      </c>
      <c r="W179" s="291" t="n">
        <v>116.94</v>
      </c>
      <c r="X179" s="291" t="n">
        <v>121.56</v>
      </c>
      <c r="Y179" s="291" t="n">
        <v>125.65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28</v>
      </c>
      <c r="W180" s="291" t="n">
        <v>152.27</v>
      </c>
      <c r="X180" s="291" t="n">
        <v>141.48</v>
      </c>
      <c r="Y180" s="291" t="n">
        <v>150.81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2.26</v>
      </c>
      <c r="W181" s="291" t="n">
        <v>679.03</v>
      </c>
      <c r="X181" s="291" t="n">
        <v>707.92</v>
      </c>
      <c r="Y181" s="291" t="n">
        <v>727.94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5.39</v>
      </c>
      <c r="W182" s="291" t="n">
        <v>1315.32</v>
      </c>
      <c r="X182" s="291" t="n">
        <v>1349.06</v>
      </c>
      <c r="Y182" s="291" t="n">
        <v>1397.28</v>
      </c>
    </row>
    <row r="183" s="135" customFormat="true" ht="11.1" hidden="false" customHeight="true" outlineLevel="0" collapsed="false">
      <c r="A183" s="300"/>
    </row>
    <row r="184" s="135" customFormat="true" ht="11.1" hidden="false" customHeight="true" outlineLevel="0" collapsed="false">
      <c r="A184" s="300"/>
    </row>
    <row r="185" s="135" customFormat="true" ht="11.1" hidden="false" customHeight="true" outlineLevel="0" collapsed="false">
      <c r="A185" s="300"/>
    </row>
    <row r="186" s="135" customFormat="true" ht="11.1" hidden="false" customHeight="true" outlineLevel="0" collapsed="false">
      <c r="A186" s="300"/>
    </row>
    <row r="187" s="135" customFormat="true" ht="11.1" hidden="false" customHeight="true" outlineLevel="0" collapsed="false">
      <c r="A187" s="300"/>
    </row>
    <row r="188" s="135" customFormat="true" ht="11.1" hidden="false" customHeight="true" outlineLevel="0" collapsed="false">
      <c r="A188" s="300"/>
    </row>
    <row r="189" s="135" customFormat="true" ht="11.1" hidden="false" customHeight="true" outlineLevel="0" collapsed="false">
      <c r="A189" s="300"/>
    </row>
    <row r="190" s="135" customFormat="true" ht="11.1" hidden="false" customHeight="true" outlineLevel="0" collapsed="false">
      <c r="A190" s="300"/>
    </row>
    <row r="191" s="135" customFormat="true" ht="11.1" hidden="false" customHeight="true" outlineLevel="0" collapsed="false">
      <c r="A191" s="300"/>
    </row>
    <row r="192" s="135" customFormat="true" ht="11.1" hidden="false" customHeight="true" outlineLevel="0" collapsed="false">
      <c r="A192" s="300"/>
    </row>
    <row r="193" s="135" customFormat="true" ht="11.1" hidden="false" customHeight="true" outlineLevel="0" collapsed="false">
      <c r="A193" s="300"/>
    </row>
    <row r="194" s="135" customFormat="true" ht="11.1" hidden="false" customHeight="true" outlineLevel="0" collapsed="false">
      <c r="A194" s="300"/>
    </row>
    <row r="195" s="135" customFormat="true" ht="11.1" hidden="false" customHeight="true" outlineLevel="0" collapsed="false">
      <c r="A195" s="300"/>
    </row>
    <row r="196" s="135" customFormat="true" ht="11.1" hidden="false" customHeight="true" outlineLevel="0" collapsed="false">
      <c r="A196" s="300"/>
    </row>
    <row r="197" s="135" customFormat="true" ht="11.1" hidden="false" customHeight="true" outlineLevel="0" collapsed="false">
      <c r="A197" s="300"/>
    </row>
    <row r="198" s="135" customFormat="true" ht="11.1" hidden="false" customHeight="true" outlineLevel="0" collapsed="false">
      <c r="A198" s="300"/>
    </row>
    <row r="199" s="135" customFormat="true" ht="11.1" hidden="false" customHeight="true" outlineLevel="0" collapsed="false">
      <c r="A199" s="300"/>
    </row>
    <row r="200" s="135" customFormat="true" ht="9" hidden="false" customHeight="false" outlineLevel="0" collapsed="false">
      <c r="A200" s="300"/>
    </row>
    <row r="201" s="135" customFormat="true" ht="9" hidden="false" customHeight="false" outlineLevel="0" collapsed="false">
      <c r="A201" s="300"/>
    </row>
    <row r="202" s="135" customFormat="true" ht="9" hidden="false" customHeight="false" outlineLevel="0" collapsed="false">
      <c r="A202" s="300"/>
    </row>
    <row r="203" s="135" customFormat="true" ht="9" hidden="false" customHeight="false" outlineLevel="0" collapsed="false">
      <c r="A203" s="300"/>
    </row>
    <row r="204" s="135" customFormat="true" ht="9" hidden="false" customHeight="false" outlineLevel="0" collapsed="false">
      <c r="A204" s="300"/>
    </row>
    <row r="205" s="135" customFormat="true" ht="9" hidden="false" customHeight="false" outlineLevel="0" collapsed="false">
      <c r="A205" s="300"/>
    </row>
    <row r="206" s="135" customFormat="true" ht="9" hidden="false" customHeight="false" outlineLevel="0" collapsed="false">
      <c r="A206" s="300"/>
    </row>
    <row r="207" s="135" customFormat="true" ht="9" hidden="false" customHeight="false" outlineLevel="0" collapsed="false">
      <c r="A207" s="300"/>
    </row>
    <row r="208" s="135" customFormat="true" ht="9" hidden="false" customHeight="false" outlineLevel="0" collapsed="false">
      <c r="A208" s="300"/>
    </row>
    <row r="209" s="135" customFormat="true" ht="9" hidden="false" customHeight="false" outlineLevel="0" collapsed="false">
      <c r="A209" s="300"/>
    </row>
    <row r="210" s="135" customFormat="true" ht="9" hidden="false" customHeight="false" outlineLevel="0" collapsed="false">
      <c r="A210" s="300"/>
    </row>
    <row r="211" s="135" customFormat="true" ht="9" hidden="false" customHeight="false" outlineLevel="0" collapsed="false">
      <c r="A211" s="300"/>
    </row>
    <row r="212" s="135" customFormat="true" ht="9" hidden="false" customHeight="false" outlineLevel="0" collapsed="false">
      <c r="A212" s="300"/>
    </row>
    <row r="213" s="135" customFormat="true" ht="9" hidden="false" customHeight="false" outlineLevel="0" collapsed="false">
      <c r="A213" s="300"/>
    </row>
    <row r="214" s="135" customFormat="true" ht="9" hidden="false" customHeight="false" outlineLevel="0" collapsed="false">
      <c r="A214" s="300"/>
    </row>
    <row r="215" s="135" customFormat="true" ht="9" hidden="false" customHeight="false" outlineLevel="0" collapsed="false">
      <c r="A215" s="300"/>
    </row>
    <row r="216" s="135" customFormat="true" ht="9" hidden="false" customHeight="false" outlineLevel="0" collapsed="false">
      <c r="A216" s="300"/>
    </row>
    <row r="217" s="135" customFormat="true" ht="9" hidden="false" customHeight="false" outlineLevel="0" collapsed="false">
      <c r="A217" s="300"/>
    </row>
    <row r="218" s="135" customFormat="true" ht="9" hidden="false" customHeight="false" outlineLevel="0" collapsed="false">
      <c r="A218" s="300"/>
    </row>
    <row r="219" s="135" customFormat="true" ht="9" hidden="false" customHeight="false" outlineLevel="0" collapsed="false">
      <c r="A219" s="300"/>
    </row>
    <row r="220" s="135" customFormat="true" ht="9" hidden="false" customHeight="false" outlineLevel="0" collapsed="false">
      <c r="A220" s="300"/>
    </row>
    <row r="221" s="135" customFormat="true" ht="9" hidden="false" customHeight="false" outlineLevel="0" collapsed="false">
      <c r="A221" s="300"/>
    </row>
    <row r="222" s="135" customFormat="true" ht="9" hidden="false" customHeight="false" outlineLevel="0" collapsed="false">
      <c r="A222" s="300"/>
    </row>
    <row r="223" s="135" customFormat="true" ht="9" hidden="false" customHeight="false" outlineLevel="0" collapsed="false">
      <c r="A223" s="300"/>
    </row>
    <row r="224" s="135" customFormat="true" ht="9" hidden="false" customHeight="false" outlineLevel="0" collapsed="false">
      <c r="A224" s="300"/>
    </row>
    <row r="225" s="135" customFormat="true" ht="9" hidden="false" customHeight="false" outlineLevel="0" collapsed="false">
      <c r="A225" s="300"/>
    </row>
    <row r="226" s="135" customFormat="true" ht="9" hidden="false" customHeight="false" outlineLevel="0" collapsed="false">
      <c r="A226" s="300"/>
    </row>
    <row r="227" s="135" customFormat="true" ht="9" hidden="false" customHeight="false" outlineLevel="0" collapsed="false">
      <c r="A227" s="300"/>
    </row>
    <row r="228" s="135" customFormat="true" ht="9" hidden="false" customHeight="false" outlineLevel="0" collapsed="false">
      <c r="A228" s="300"/>
    </row>
    <row r="229" s="135" customFormat="true" ht="9" hidden="false" customHeight="false" outlineLevel="0" collapsed="false">
      <c r="A229" s="300"/>
    </row>
    <row r="230" s="135" customFormat="true" ht="9" hidden="false" customHeight="false" outlineLevel="0" collapsed="false">
      <c r="A230" s="300"/>
    </row>
    <row r="231" s="135" customFormat="true" ht="9" hidden="false" customHeight="false" outlineLevel="0" collapsed="false">
      <c r="A231" s="300"/>
    </row>
    <row r="232" s="135" customFormat="true" ht="9" hidden="false" customHeight="false" outlineLevel="0" collapsed="false">
      <c r="A232" s="300"/>
    </row>
    <row r="233" s="135" customFormat="true" ht="9" hidden="false" customHeight="false" outlineLevel="0" collapsed="false">
      <c r="A233" s="300"/>
    </row>
    <row r="234" s="135" customFormat="true" ht="9" hidden="false" customHeight="false" outlineLevel="0" collapsed="false">
      <c r="A234" s="300"/>
    </row>
    <row r="235" s="135" customFormat="true" ht="9" hidden="false" customHeight="false" outlineLevel="0" collapsed="false">
      <c r="A235" s="300"/>
    </row>
    <row r="236" s="135" customFormat="true" ht="9" hidden="false" customHeight="false" outlineLevel="0" collapsed="false">
      <c r="A236" s="300"/>
    </row>
    <row r="237" s="135" customFormat="true" ht="9" hidden="false" customHeight="false" outlineLevel="0" collapsed="false">
      <c r="A237" s="300"/>
    </row>
    <row r="238" s="135" customFormat="true" ht="9" hidden="false" customHeight="false" outlineLevel="0" collapsed="false">
      <c r="A238" s="300"/>
    </row>
    <row r="239" s="135" customFormat="true" ht="9" hidden="false" customHeight="false" outlineLevel="0" collapsed="false">
      <c r="A239" s="300"/>
    </row>
    <row r="240" s="135" customFormat="true" ht="9" hidden="false" customHeight="false" outlineLevel="0" collapsed="false">
      <c r="A240" s="300"/>
    </row>
    <row r="241" s="135" customFormat="true" ht="9" hidden="false" customHeight="false" outlineLevel="0" collapsed="false">
      <c r="A241" s="300"/>
    </row>
    <row r="242" s="135" customFormat="true" ht="9" hidden="false" customHeight="false" outlineLevel="0" collapsed="false">
      <c r="A242" s="300"/>
    </row>
    <row r="243" s="135" customFormat="true" ht="9" hidden="false" customHeight="false" outlineLevel="0" collapsed="false">
      <c r="A243" s="300"/>
    </row>
    <row r="244" s="135" customFormat="true" ht="9" hidden="false" customHeight="false" outlineLevel="0" collapsed="false">
      <c r="A244" s="300"/>
    </row>
    <row r="245" s="135" customFormat="true" ht="9" hidden="false" customHeight="false" outlineLevel="0" collapsed="false">
      <c r="A245" s="300"/>
    </row>
    <row r="246" s="135" customFormat="true" ht="9" hidden="false" customHeight="false" outlineLevel="0" collapsed="false">
      <c r="A246" s="300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301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302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4" t="s">
        <v>416</v>
      </c>
      <c r="U7" s="303"/>
      <c r="V7" s="303"/>
      <c r="W7" s="303"/>
      <c r="X7" s="303"/>
    </row>
    <row r="8" customFormat="false" ht="11.1" hidden="false" customHeight="true" outlineLevel="0" collapsed="false">
      <c r="A8" s="304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97.08</v>
      </c>
      <c r="X8" s="291" t="n">
        <v>97.22</v>
      </c>
      <c r="Y8" s="291" t="n">
        <v>98.08</v>
      </c>
    </row>
    <row r="9" customFormat="false" ht="11.1" hidden="false" customHeight="true" outlineLevel="0" collapsed="false">
      <c r="A9" s="304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97.56</v>
      </c>
      <c r="X9" s="291" t="n">
        <v>97.58</v>
      </c>
      <c r="Y9" s="291" t="n">
        <v>98.42</v>
      </c>
    </row>
    <row r="10" customFormat="false" ht="11.1" hidden="false" customHeight="true" outlineLevel="0" collapsed="false">
      <c r="A10" s="304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3" t="s">
        <v>423</v>
      </c>
      <c r="X10" s="293" t="s">
        <v>423</v>
      </c>
      <c r="Y10" s="293" t="s">
        <v>423</v>
      </c>
    </row>
    <row r="11" customFormat="false" ht="11.1" hidden="false" customHeight="true" outlineLevel="0" collapsed="false">
      <c r="A11" s="304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3" t="s">
        <v>423</v>
      </c>
      <c r="X11" s="293" t="s">
        <v>423</v>
      </c>
      <c r="Y11" s="293" t="s">
        <v>423</v>
      </c>
    </row>
    <row r="12" customFormat="false" ht="11.1" hidden="false" customHeight="true" outlineLevel="0" collapsed="false">
      <c r="A12" s="304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3" t="s">
        <v>423</v>
      </c>
      <c r="X12" s="293" t="s">
        <v>423</v>
      </c>
      <c r="Y12" s="293" t="s">
        <v>423</v>
      </c>
    </row>
    <row r="13" customFormat="false" ht="11.1" hidden="false" customHeight="true" outlineLevel="0" collapsed="false">
      <c r="A13" s="304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3" t="s">
        <v>423</v>
      </c>
      <c r="X13" s="293" t="s">
        <v>423</v>
      </c>
      <c r="Y13" s="293" t="s">
        <v>423</v>
      </c>
    </row>
    <row r="14" customFormat="false" ht="11.1" hidden="false" customHeight="true" outlineLevel="0" collapsed="false">
      <c r="A14" s="304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3" t="s">
        <v>423</v>
      </c>
      <c r="X14" s="293" t="s">
        <v>423</v>
      </c>
      <c r="Y14" s="293" t="s">
        <v>423</v>
      </c>
    </row>
    <row r="15" customFormat="false" ht="11.1" hidden="false" customHeight="true" outlineLevel="0" collapsed="false">
      <c r="A15" s="304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3" t="s">
        <v>423</v>
      </c>
      <c r="X15" s="293" t="s">
        <v>423</v>
      </c>
      <c r="Y15" s="293" t="s">
        <v>423</v>
      </c>
    </row>
    <row r="16" customFormat="false" ht="11.1" hidden="false" customHeight="true" outlineLevel="0" collapsed="false">
      <c r="A16" s="304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3" t="s">
        <v>423</v>
      </c>
      <c r="X16" s="293" t="s">
        <v>423</v>
      </c>
      <c r="Y16" s="293" t="s">
        <v>423</v>
      </c>
    </row>
    <row r="17" customFormat="false" ht="11.1" hidden="false" customHeight="true" outlineLevel="0" collapsed="false">
      <c r="A17" s="304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3" t="s">
        <v>423</v>
      </c>
      <c r="X17" s="293" t="s">
        <v>423</v>
      </c>
      <c r="Y17" s="293" t="s">
        <v>423</v>
      </c>
    </row>
    <row r="18" customFormat="false" ht="11.1" hidden="false" customHeight="true" outlineLevel="0" collapsed="false">
      <c r="A18" s="304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3" t="s">
        <v>423</v>
      </c>
      <c r="X18" s="293" t="s">
        <v>423</v>
      </c>
      <c r="Y18" s="293" t="s">
        <v>423</v>
      </c>
    </row>
    <row r="19" customFormat="false" ht="11.1" hidden="false" customHeight="true" outlineLevel="0" collapsed="false">
      <c r="A19" s="304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3.55</v>
      </c>
      <c r="X19" s="291" t="n">
        <v>94.54</v>
      </c>
      <c r="Y19" s="291" t="n">
        <v>95.59</v>
      </c>
    </row>
    <row r="20" customFormat="false" ht="11.1" hidden="false" customHeight="true" outlineLevel="0" collapsed="false">
      <c r="A20" s="304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3" t="s">
        <v>423</v>
      </c>
      <c r="X20" s="293" t="s">
        <v>423</v>
      </c>
      <c r="Y20" s="293" t="s">
        <v>423</v>
      </c>
    </row>
    <row r="21" customFormat="false" ht="11.1" hidden="false" customHeight="true" outlineLevel="0" collapsed="false">
      <c r="A21" s="304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3" t="s">
        <v>423</v>
      </c>
      <c r="X21" s="293" t="s">
        <v>423</v>
      </c>
      <c r="Y21" s="293" t="s">
        <v>423</v>
      </c>
    </row>
    <row r="22" customFormat="false" ht="11.1" hidden="false" customHeight="true" outlineLevel="0" collapsed="false">
      <c r="A22" s="304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4</v>
      </c>
      <c r="W22" s="291" t="n">
        <v>88.62</v>
      </c>
      <c r="X22" s="291" t="n">
        <v>87.28</v>
      </c>
      <c r="Y22" s="291" t="n">
        <v>90.26</v>
      </c>
    </row>
    <row r="23" customFormat="false" ht="11.1" hidden="false" customHeight="true" outlineLevel="0" collapsed="false">
      <c r="A23" s="304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1</v>
      </c>
      <c r="W23" s="291" t="n">
        <v>94.57</v>
      </c>
      <c r="X23" s="291" t="n">
        <v>95.15</v>
      </c>
      <c r="Y23" s="291" t="n">
        <v>96.2</v>
      </c>
    </row>
    <row r="24" customFormat="false" ht="11.1" hidden="false" customHeight="true" outlineLevel="0" collapsed="false">
      <c r="A24" s="304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3" t="s">
        <v>423</v>
      </c>
      <c r="X24" s="293" t="s">
        <v>423</v>
      </c>
      <c r="Y24" s="293" t="s">
        <v>423</v>
      </c>
    </row>
    <row r="25" customFormat="false" ht="11.1" hidden="false" customHeight="true" outlineLevel="0" collapsed="false">
      <c r="A25" s="304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84</v>
      </c>
      <c r="W25" s="293" t="s">
        <v>423</v>
      </c>
      <c r="X25" s="293" t="s">
        <v>423</v>
      </c>
      <c r="Y25" s="293" t="s">
        <v>423</v>
      </c>
    </row>
    <row r="26" customFormat="false" ht="11.1" hidden="false" customHeight="true" outlineLevel="0" collapsed="false">
      <c r="A26" s="304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3" t="s">
        <v>423</v>
      </c>
      <c r="X26" s="293" t="s">
        <v>423</v>
      </c>
      <c r="Y26" s="293" t="s">
        <v>423</v>
      </c>
    </row>
    <row r="27" customFormat="false" ht="11.1" hidden="false" customHeight="true" outlineLevel="0" collapsed="false">
      <c r="A27" s="304" t="n">
        <v>20</v>
      </c>
      <c r="B27" s="290" t="s">
        <v>456</v>
      </c>
      <c r="C27" s="294" t="s">
        <v>457</v>
      </c>
      <c r="D27" s="294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4"/>
      <c r="B28" s="290"/>
      <c r="C28" s="295" t="s">
        <v>458</v>
      </c>
      <c r="D28" s="295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3" t="s">
        <v>423</v>
      </c>
      <c r="X28" s="293" t="s">
        <v>423</v>
      </c>
      <c r="Y28" s="293" t="s">
        <v>423</v>
      </c>
    </row>
    <row r="29" customFormat="false" ht="11.1" hidden="false" customHeight="true" outlineLevel="0" collapsed="false">
      <c r="A29" s="304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93</v>
      </c>
      <c r="X29" s="291" t="n">
        <v>81.13</v>
      </c>
      <c r="Y29" s="291" t="n">
        <v>85.56</v>
      </c>
    </row>
    <row r="30" customFormat="false" ht="11.1" hidden="false" customHeight="true" outlineLevel="0" collapsed="false">
      <c r="A30" s="304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4</v>
      </c>
      <c r="W30" s="291" t="n">
        <v>99.84</v>
      </c>
      <c r="X30" s="291" t="n">
        <v>103.78</v>
      </c>
      <c r="Y30" s="291" t="n">
        <v>104.74</v>
      </c>
    </row>
    <row r="31" customFormat="false" ht="11.1" hidden="false" customHeight="true" outlineLevel="0" collapsed="false">
      <c r="A31" s="304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3</v>
      </c>
      <c r="W31" s="291" t="n">
        <v>99.24</v>
      </c>
      <c r="X31" s="291" t="n">
        <v>102.79</v>
      </c>
      <c r="Y31" s="291" t="n">
        <v>104.02</v>
      </c>
    </row>
    <row r="32" customFormat="false" ht="11.1" hidden="false" customHeight="true" outlineLevel="0" collapsed="false">
      <c r="A32" s="304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3" t="s">
        <v>423</v>
      </c>
      <c r="X32" s="293" t="s">
        <v>423</v>
      </c>
      <c r="Y32" s="293" t="s">
        <v>423</v>
      </c>
    </row>
    <row r="33" customFormat="false" ht="11.1" hidden="false" customHeight="true" outlineLevel="0" collapsed="false">
      <c r="A33" s="304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5</v>
      </c>
      <c r="W33" s="293" t="s">
        <v>423</v>
      </c>
      <c r="X33" s="293" t="s">
        <v>423</v>
      </c>
      <c r="Y33" s="293" t="s">
        <v>423</v>
      </c>
    </row>
    <row r="34" customFormat="false" ht="11.1" hidden="false" customHeight="true" outlineLevel="0" collapsed="false">
      <c r="A34" s="304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3" t="s">
        <v>423</v>
      </c>
      <c r="X34" s="293" t="s">
        <v>423</v>
      </c>
      <c r="Y34" s="293" t="s">
        <v>423</v>
      </c>
    </row>
    <row r="35" customFormat="false" ht="11.1" hidden="false" customHeight="true" outlineLevel="0" collapsed="false">
      <c r="A35" s="304" t="n">
        <v>27</v>
      </c>
      <c r="B35" s="290" t="s">
        <v>469</v>
      </c>
      <c r="C35" s="294" t="s">
        <v>470</v>
      </c>
      <c r="D35" s="294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4"/>
      <c r="B36" s="290"/>
      <c r="C36" s="295" t="s">
        <v>471</v>
      </c>
      <c r="D36" s="295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3" t="s">
        <v>423</v>
      </c>
      <c r="X36" s="293" t="s">
        <v>423</v>
      </c>
      <c r="Y36" s="293" t="s">
        <v>423</v>
      </c>
    </row>
    <row r="37" customFormat="false" ht="11.1" hidden="false" customHeight="true" outlineLevel="0" collapsed="false">
      <c r="A37" s="304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102.93</v>
      </c>
      <c r="X37" s="291" t="n">
        <v>108.84</v>
      </c>
      <c r="Y37" s="291" t="n">
        <v>108.37</v>
      </c>
    </row>
    <row r="38" customFormat="false" ht="11.1" hidden="false" customHeight="true" outlineLevel="0" collapsed="false">
      <c r="A38" s="304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3" t="s">
        <v>423</v>
      </c>
      <c r="X38" s="293" t="s">
        <v>423</v>
      </c>
      <c r="Y38" s="293" t="s">
        <v>423</v>
      </c>
    </row>
    <row r="39" customFormat="false" ht="11.1" hidden="false" customHeight="true" outlineLevel="0" collapsed="false">
      <c r="A39" s="304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3" t="s">
        <v>423</v>
      </c>
      <c r="X39" s="293" t="s">
        <v>423</v>
      </c>
      <c r="Y39" s="293" t="s">
        <v>423</v>
      </c>
    </row>
    <row r="40" customFormat="false" ht="11.1" hidden="false" customHeight="true" outlineLevel="0" collapsed="false">
      <c r="A40" s="304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</v>
      </c>
      <c r="W40" s="291" t="n">
        <v>100.72</v>
      </c>
      <c r="X40" s="291" t="n">
        <v>101.82</v>
      </c>
      <c r="Y40" s="291" t="n">
        <v>100.82</v>
      </c>
    </row>
    <row r="41" customFormat="false" ht="11.1" hidden="false" customHeight="true" outlineLevel="0" collapsed="false">
      <c r="A41" s="304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1.66</v>
      </c>
      <c r="W41" s="291" t="n">
        <v>102.23</v>
      </c>
      <c r="X41" s="291" t="n">
        <v>102.71</v>
      </c>
      <c r="Y41" s="291" t="n">
        <v>102.93</v>
      </c>
    </row>
    <row r="42" customFormat="false" ht="11.1" hidden="false" customHeight="true" outlineLevel="0" collapsed="false">
      <c r="A42" s="304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2.31</v>
      </c>
      <c r="W42" s="291" t="n">
        <v>103.07</v>
      </c>
      <c r="X42" s="291" t="n">
        <v>103.77</v>
      </c>
      <c r="Y42" s="291" t="n">
        <v>104.39</v>
      </c>
    </row>
    <row r="43" customFormat="false" ht="11.1" hidden="false" customHeight="true" outlineLevel="0" collapsed="false">
      <c r="A43" s="304" t="n">
        <v>34</v>
      </c>
      <c r="B43" s="290" t="s">
        <v>484</v>
      </c>
      <c r="C43" s="296" t="s">
        <v>485</v>
      </c>
      <c r="D43" s="296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4"/>
      <c r="B44" s="290"/>
      <c r="C44" s="297" t="s">
        <v>486</v>
      </c>
      <c r="D44" s="297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94.39</v>
      </c>
      <c r="X44" s="291" t="n">
        <v>96.26</v>
      </c>
      <c r="Y44" s="291" t="n">
        <v>98.41</v>
      </c>
    </row>
    <row r="45" customFormat="false" ht="11.1" hidden="false" customHeight="true" outlineLevel="0" collapsed="false">
      <c r="A45" s="304" t="n">
        <v>35</v>
      </c>
      <c r="B45" s="290" t="s">
        <v>487</v>
      </c>
      <c r="C45" s="294" t="s">
        <v>488</v>
      </c>
      <c r="D45" s="294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4"/>
      <c r="B46" s="290"/>
      <c r="C46" s="295" t="s">
        <v>489</v>
      </c>
      <c r="D46" s="295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3" t="s">
        <v>423</v>
      </c>
      <c r="X46" s="293" t="s">
        <v>423</v>
      </c>
      <c r="Y46" s="293" t="s">
        <v>423</v>
      </c>
    </row>
    <row r="47" customFormat="false" ht="11.1" hidden="false" customHeight="true" outlineLevel="0" collapsed="false">
      <c r="A47" s="304" t="n">
        <v>36</v>
      </c>
      <c r="B47" s="290" t="s">
        <v>490</v>
      </c>
      <c r="C47" s="294" t="s">
        <v>491</v>
      </c>
      <c r="D47" s="294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4"/>
      <c r="B48" s="290"/>
      <c r="C48" s="295" t="s">
        <v>492</v>
      </c>
      <c r="D48" s="295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3" t="s">
        <v>423</v>
      </c>
      <c r="X48" s="293" t="s">
        <v>423</v>
      </c>
      <c r="Y48" s="293" t="s">
        <v>423</v>
      </c>
    </row>
    <row r="49" customFormat="false" ht="11.1" hidden="false" customHeight="true" outlineLevel="0" collapsed="false">
      <c r="A49" s="304" t="n">
        <v>37</v>
      </c>
      <c r="B49" s="290" t="s">
        <v>493</v>
      </c>
      <c r="C49" s="296" t="s">
        <v>494</v>
      </c>
      <c r="D49" s="296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4"/>
      <c r="B50" s="290"/>
      <c r="C50" s="297" t="s">
        <v>495</v>
      </c>
      <c r="D50" s="297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81</v>
      </c>
      <c r="W50" s="291" t="n">
        <v>103.33</v>
      </c>
      <c r="X50" s="291" t="n">
        <v>103.43</v>
      </c>
      <c r="Y50" s="291" t="n">
        <v>104.36</v>
      </c>
    </row>
    <row r="51" customFormat="false" ht="11.1" hidden="false" customHeight="true" outlineLevel="0" collapsed="false">
      <c r="A51" s="304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7</v>
      </c>
      <c r="W51" s="291" t="n">
        <v>93.58</v>
      </c>
      <c r="X51" s="291" t="n">
        <v>96.6</v>
      </c>
      <c r="Y51" s="291" t="n">
        <v>89.65</v>
      </c>
    </row>
    <row r="52" customFormat="false" ht="11.1" hidden="false" customHeight="true" outlineLevel="0" collapsed="false">
      <c r="A52" s="304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7</v>
      </c>
      <c r="W52" s="291" t="n">
        <v>96.04</v>
      </c>
      <c r="X52" s="291" t="n">
        <v>96.59</v>
      </c>
      <c r="Y52" s="291" t="n">
        <v>95.96</v>
      </c>
    </row>
    <row r="53" customFormat="false" ht="11.1" hidden="false" customHeight="true" outlineLevel="0" collapsed="false">
      <c r="A53" s="304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</v>
      </c>
      <c r="W53" s="291" t="n">
        <v>96.36</v>
      </c>
      <c r="X53" s="291" t="n">
        <v>100.12</v>
      </c>
      <c r="Y53" s="291" t="n">
        <v>87.32</v>
      </c>
    </row>
    <row r="54" customFormat="false" ht="11.1" hidden="false" customHeight="true" outlineLevel="0" collapsed="false">
      <c r="A54" s="304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62</v>
      </c>
      <c r="X54" s="291" t="n">
        <v>82.9</v>
      </c>
      <c r="Y54" s="291" t="n">
        <v>70.4</v>
      </c>
    </row>
    <row r="55" customFormat="false" ht="11.1" hidden="false" customHeight="true" outlineLevel="0" collapsed="false">
      <c r="A55" s="304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20.89</v>
      </c>
      <c r="Y55" s="291" t="n">
        <v>120.89</v>
      </c>
    </row>
    <row r="56" customFormat="false" ht="11.1" hidden="false" customHeight="true" outlineLevel="0" collapsed="false">
      <c r="A56" s="304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25.21</v>
      </c>
      <c r="Y56" s="291" t="n">
        <v>109.28</v>
      </c>
    </row>
    <row r="57" customFormat="false" ht="11.1" hidden="false" customHeight="true" outlineLevel="0" collapsed="false">
      <c r="A57" s="304" t="n">
        <v>44</v>
      </c>
      <c r="B57" s="290" t="s">
        <v>508</v>
      </c>
      <c r="C57" s="298" t="s">
        <v>509</v>
      </c>
      <c r="D57" s="298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4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customFormat="false" ht="11.1" hidden="false" customHeight="true" outlineLevel="0" collapsed="false">
      <c r="A59" s="304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41</v>
      </c>
      <c r="X59" s="291" t="n">
        <v>96.38</v>
      </c>
      <c r="Y59" s="291" t="n">
        <v>99.51</v>
      </c>
    </row>
    <row r="60" customFormat="false" ht="11.1" hidden="false" customHeight="true" outlineLevel="0" collapsed="false">
      <c r="A60" s="304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1.3</v>
      </c>
      <c r="X60" s="291" t="n">
        <v>92.58</v>
      </c>
      <c r="Y60" s="291" t="n">
        <v>96.63</v>
      </c>
    </row>
    <row r="61" customFormat="false" ht="11.1" hidden="false" customHeight="true" outlineLevel="0" collapsed="false">
      <c r="A61" s="304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3" t="s">
        <v>423</v>
      </c>
      <c r="X61" s="293" t="s">
        <v>423</v>
      </c>
      <c r="Y61" s="293" t="s">
        <v>423</v>
      </c>
    </row>
    <row r="62" customFormat="false" ht="11.1" hidden="false" customHeight="true" outlineLevel="0" collapsed="false">
      <c r="A62" s="304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3" t="s">
        <v>423</v>
      </c>
      <c r="X62" s="293" t="s">
        <v>423</v>
      </c>
      <c r="Y62" s="293" t="s">
        <v>423</v>
      </c>
    </row>
    <row r="63" customFormat="false" ht="11.1" hidden="false" customHeight="true" outlineLevel="0" collapsed="false">
      <c r="A63" s="304" t="n">
        <v>48</v>
      </c>
      <c r="B63" s="290" t="s">
        <v>518</v>
      </c>
      <c r="C63" s="294" t="s">
        <v>519</v>
      </c>
      <c r="D63" s="294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4"/>
      <c r="B64" s="290"/>
      <c r="C64" s="295" t="s">
        <v>520</v>
      </c>
      <c r="D64" s="295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3" t="s">
        <v>423</v>
      </c>
      <c r="X64" s="293" t="s">
        <v>423</v>
      </c>
      <c r="Y64" s="293" t="s">
        <v>423</v>
      </c>
    </row>
    <row r="65" customFormat="false" ht="11.1" hidden="false" customHeight="true" outlineLevel="0" collapsed="false">
      <c r="A65" s="304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7.12</v>
      </c>
      <c r="X65" s="291" t="n">
        <v>98.46</v>
      </c>
      <c r="Y65" s="291" t="n">
        <v>100.38</v>
      </c>
    </row>
    <row r="66" customFormat="false" ht="11.1" hidden="false" customHeight="true" outlineLevel="0" collapsed="false">
      <c r="A66" s="304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96.12</v>
      </c>
      <c r="X66" s="291" t="n">
        <v>99.39</v>
      </c>
      <c r="Y66" s="291" t="n">
        <v>102.37</v>
      </c>
    </row>
    <row r="67" customFormat="false" ht="11.1" hidden="false" customHeight="true" outlineLevel="0" collapsed="false">
      <c r="A67" s="304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3" t="s">
        <v>423</v>
      </c>
      <c r="X67" s="293" t="s">
        <v>423</v>
      </c>
      <c r="Y67" s="293" t="s">
        <v>423</v>
      </c>
    </row>
    <row r="68" customFormat="false" ht="11.1" hidden="false" customHeight="true" outlineLevel="0" collapsed="false">
      <c r="A68" s="304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3" t="s">
        <v>423</v>
      </c>
      <c r="X68" s="293" t="s">
        <v>423</v>
      </c>
      <c r="Y68" s="293" t="s">
        <v>423</v>
      </c>
    </row>
    <row r="69" customFormat="false" ht="11.1" hidden="false" customHeight="true" outlineLevel="0" collapsed="false">
      <c r="A69" s="304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3" t="s">
        <v>423</v>
      </c>
      <c r="X69" s="293" t="s">
        <v>423</v>
      </c>
      <c r="Y69" s="293" t="s">
        <v>423</v>
      </c>
    </row>
    <row r="70" customFormat="false" ht="11.1" hidden="false" customHeight="true" outlineLevel="0" collapsed="false">
      <c r="A70" s="304" t="n">
        <v>54</v>
      </c>
      <c r="B70" s="290" t="s">
        <v>531</v>
      </c>
      <c r="C70" s="296" t="s">
        <v>532</v>
      </c>
      <c r="D70" s="296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4"/>
      <c r="B71" s="290"/>
      <c r="C71" s="297" t="s">
        <v>533</v>
      </c>
      <c r="D71" s="297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6.88</v>
      </c>
      <c r="X71" s="291" t="n">
        <v>87.61</v>
      </c>
      <c r="Y71" s="291" t="n">
        <v>90.45</v>
      </c>
    </row>
    <row r="72" customFormat="false" ht="11.1" hidden="false" customHeight="true" outlineLevel="0" collapsed="false">
      <c r="A72" s="304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3" t="s">
        <v>423</v>
      </c>
      <c r="X72" s="293" t="s">
        <v>423</v>
      </c>
      <c r="Y72" s="293" t="s">
        <v>423</v>
      </c>
    </row>
    <row r="73" customFormat="false" ht="11.1" hidden="false" customHeight="true" outlineLevel="0" collapsed="false">
      <c r="A73" s="304" t="n">
        <v>56</v>
      </c>
      <c r="B73" s="290" t="s">
        <v>536</v>
      </c>
      <c r="C73" s="294" t="s">
        <v>537</v>
      </c>
      <c r="D73" s="294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4"/>
      <c r="B74" s="290"/>
      <c r="C74" s="295" t="s">
        <v>538</v>
      </c>
      <c r="D74" s="295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3" t="s">
        <v>423</v>
      </c>
      <c r="X74" s="293" t="s">
        <v>423</v>
      </c>
      <c r="Y74" s="293" t="s">
        <v>423</v>
      </c>
    </row>
    <row r="75" customFormat="false" ht="11.1" hidden="false" customHeight="true" outlineLevel="0" collapsed="false">
      <c r="A75" s="304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3" t="s">
        <v>423</v>
      </c>
      <c r="X75" s="293" t="s">
        <v>423</v>
      </c>
      <c r="Y75" s="293" t="s">
        <v>423</v>
      </c>
    </row>
    <row r="76" customFormat="false" ht="11.1" hidden="false" customHeight="true" outlineLevel="0" collapsed="false">
      <c r="A76" s="304" t="n">
        <v>58</v>
      </c>
      <c r="B76" s="290" t="s">
        <v>541</v>
      </c>
      <c r="C76" s="294" t="s">
        <v>542</v>
      </c>
      <c r="D76" s="294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4"/>
      <c r="B77" s="290"/>
      <c r="C77" s="295" t="s">
        <v>543</v>
      </c>
      <c r="D77" s="295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</row>
    <row r="78" customFormat="false" ht="11.1" hidden="false" customHeight="true" outlineLevel="0" collapsed="false">
      <c r="A78" s="304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4.63</v>
      </c>
      <c r="X78" s="291" t="n">
        <v>97.7</v>
      </c>
      <c r="Y78" s="291" t="n">
        <v>100.34</v>
      </c>
    </row>
    <row r="79" customFormat="false" ht="11.1" hidden="false" customHeight="true" outlineLevel="0" collapsed="false">
      <c r="A79" s="304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3" t="s">
        <v>423</v>
      </c>
      <c r="X79" s="293" t="s">
        <v>423</v>
      </c>
      <c r="Y79" s="293" t="s">
        <v>423</v>
      </c>
    </row>
    <row r="80" customFormat="false" ht="11.1" hidden="false" customHeight="true" outlineLevel="0" collapsed="false">
      <c r="A80" s="304" t="n">
        <v>61</v>
      </c>
      <c r="B80" s="290" t="s">
        <v>548</v>
      </c>
      <c r="C80" s="294" t="s">
        <v>549</v>
      </c>
      <c r="D80" s="294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4"/>
      <c r="B81" s="290"/>
      <c r="C81" s="295" t="s">
        <v>550</v>
      </c>
      <c r="D81" s="295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3" t="s">
        <v>423</v>
      </c>
      <c r="X81" s="293" t="s">
        <v>423</v>
      </c>
      <c r="Y81" s="293" t="s">
        <v>423</v>
      </c>
    </row>
    <row r="82" customFormat="false" ht="11.1" hidden="false" customHeight="true" outlineLevel="0" collapsed="false">
      <c r="A82" s="304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96</v>
      </c>
      <c r="X82" s="291" t="n">
        <v>103.76</v>
      </c>
      <c r="Y82" s="291" t="n">
        <v>105.94</v>
      </c>
    </row>
    <row r="83" customFormat="false" ht="11.1" hidden="false" customHeight="true" outlineLevel="0" collapsed="false">
      <c r="A83" s="304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3" t="s">
        <v>423</v>
      </c>
      <c r="X83" s="293" t="s">
        <v>423</v>
      </c>
      <c r="Y83" s="293" t="s">
        <v>423</v>
      </c>
    </row>
    <row r="84" customFormat="false" ht="11.1" hidden="false" customHeight="true" outlineLevel="0" collapsed="false">
      <c r="A84" s="304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3" t="s">
        <v>423</v>
      </c>
      <c r="X84" s="293" t="s">
        <v>423</v>
      </c>
      <c r="Y84" s="293" t="s">
        <v>423</v>
      </c>
    </row>
    <row r="85" customFormat="false" ht="11.1" hidden="false" customHeight="true" outlineLevel="0" collapsed="false">
      <c r="A85" s="304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49</v>
      </c>
      <c r="W85" s="291" t="n">
        <v>114.9</v>
      </c>
      <c r="X85" s="291" t="n">
        <v>123.3</v>
      </c>
      <c r="Y85" s="291" t="n">
        <v>124.33</v>
      </c>
    </row>
    <row r="86" customFormat="false" ht="11.1" hidden="false" customHeight="true" outlineLevel="0" collapsed="false">
      <c r="A86" s="304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8.09</v>
      </c>
      <c r="X86" s="291" t="n">
        <v>111.71</v>
      </c>
      <c r="Y86" s="291" t="n">
        <v>112.13</v>
      </c>
    </row>
    <row r="87" customFormat="false" ht="11.1" hidden="false" customHeight="true" outlineLevel="0" collapsed="false">
      <c r="A87" s="304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3" t="s">
        <v>423</v>
      </c>
      <c r="X87" s="293" t="s">
        <v>423</v>
      </c>
      <c r="Y87" s="293" t="s">
        <v>423</v>
      </c>
    </row>
    <row r="88" customFormat="false" ht="11.1" hidden="false" customHeight="true" outlineLevel="0" collapsed="false">
      <c r="A88" s="304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3" t="s">
        <v>423</v>
      </c>
      <c r="X88" s="293" t="s">
        <v>423</v>
      </c>
      <c r="Y88" s="293" t="s">
        <v>423</v>
      </c>
    </row>
    <row r="89" customFormat="false" ht="11.1" hidden="false" customHeight="true" outlineLevel="0" collapsed="false">
      <c r="A89" s="304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3" t="s">
        <v>423</v>
      </c>
      <c r="X89" s="293" t="s">
        <v>423</v>
      </c>
      <c r="Y89" s="293" t="s">
        <v>423</v>
      </c>
    </row>
    <row r="90" customFormat="false" ht="11.1" hidden="false" customHeight="true" outlineLevel="0" collapsed="false">
      <c r="A90" s="304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55</v>
      </c>
      <c r="W90" s="291" t="n">
        <v>123.1</v>
      </c>
      <c r="X90" s="291" t="n">
        <v>131.16</v>
      </c>
      <c r="Y90" s="291" t="n">
        <v>133.34</v>
      </c>
    </row>
    <row r="91" customFormat="false" ht="11.1" hidden="false" customHeight="true" outlineLevel="0" collapsed="false">
      <c r="A91" s="304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6.22</v>
      </c>
      <c r="W91" s="291" t="n">
        <v>109.38</v>
      </c>
      <c r="X91" s="291" t="n">
        <v>127.9</v>
      </c>
      <c r="Y91" s="291" t="n">
        <v>127.52</v>
      </c>
    </row>
    <row r="92" customFormat="false" ht="11.1" hidden="false" customHeight="true" outlineLevel="0" collapsed="false">
      <c r="A92" s="304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1</v>
      </c>
      <c r="W92" s="291" t="n">
        <v>99.4</v>
      </c>
      <c r="X92" s="291" t="n">
        <v>93.1</v>
      </c>
      <c r="Y92" s="291" t="n">
        <v>97.24</v>
      </c>
    </row>
    <row r="93" customFormat="false" ht="11.1" hidden="false" customHeight="true" outlineLevel="0" collapsed="false">
      <c r="A93" s="304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0.73</v>
      </c>
      <c r="W93" s="291" t="n">
        <v>107.43</v>
      </c>
      <c r="X93" s="291" t="n">
        <v>90.15</v>
      </c>
      <c r="Y93" s="291" t="n">
        <v>98.64</v>
      </c>
    </row>
    <row r="94" customFormat="false" ht="11.1" hidden="false" customHeight="true" outlineLevel="0" collapsed="false">
      <c r="A94" s="304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08</v>
      </c>
      <c r="W94" s="291" t="n">
        <v>108.02</v>
      </c>
      <c r="X94" s="291" t="n">
        <v>89.81</v>
      </c>
      <c r="Y94" s="291" t="n">
        <v>98.58</v>
      </c>
    </row>
    <row r="95" customFormat="false" ht="11.1" hidden="false" customHeight="true" outlineLevel="0" collapsed="false">
      <c r="A95" s="304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3" t="s">
        <v>423</v>
      </c>
      <c r="X95" s="293" t="s">
        <v>423</v>
      </c>
      <c r="Y95" s="293" t="s">
        <v>423</v>
      </c>
    </row>
    <row r="96" customFormat="false" ht="11.1" hidden="false" customHeight="true" outlineLevel="0" collapsed="false">
      <c r="A96" s="304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3" t="s">
        <v>423</v>
      </c>
      <c r="X96" s="293" t="s">
        <v>423</v>
      </c>
      <c r="Y96" s="293" t="s">
        <v>423</v>
      </c>
    </row>
    <row r="97" customFormat="false" ht="11.1" hidden="false" customHeight="true" outlineLevel="0" collapsed="false">
      <c r="A97" s="304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</row>
    <row r="98" customFormat="false" ht="11.1" hidden="false" customHeight="true" outlineLevel="0" collapsed="false">
      <c r="A98" s="304" t="n">
        <v>78</v>
      </c>
      <c r="B98" s="290" t="s">
        <v>583</v>
      </c>
      <c r="C98" s="296" t="s">
        <v>584</v>
      </c>
      <c r="D98" s="296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4"/>
      <c r="B99" s="290"/>
      <c r="C99" s="297" t="s">
        <v>585</v>
      </c>
      <c r="D99" s="297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6</v>
      </c>
      <c r="W99" s="291" t="n">
        <v>92.16</v>
      </c>
      <c r="X99" s="291" t="n">
        <v>91.5</v>
      </c>
      <c r="Y99" s="291" t="n">
        <v>93.39</v>
      </c>
    </row>
    <row r="100" customFormat="false" ht="11.1" hidden="false" customHeight="true" outlineLevel="0" collapsed="false">
      <c r="A100" s="304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3" t="s">
        <v>423</v>
      </c>
      <c r="X100" s="293" t="s">
        <v>423</v>
      </c>
      <c r="Y100" s="293" t="s">
        <v>423</v>
      </c>
    </row>
    <row r="101" customFormat="false" ht="11.1" hidden="false" customHeight="true" outlineLevel="0" collapsed="false">
      <c r="A101" s="304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3</v>
      </c>
      <c r="W101" s="291" t="n">
        <v>90.09</v>
      </c>
      <c r="X101" s="291" t="n">
        <v>88.88</v>
      </c>
      <c r="Y101" s="291" t="n">
        <v>89.1</v>
      </c>
    </row>
    <row r="102" customFormat="false" ht="11.1" hidden="false" customHeight="true" outlineLevel="0" collapsed="false">
      <c r="A102" s="304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8</v>
      </c>
      <c r="W102" s="293" t="s">
        <v>423</v>
      </c>
      <c r="X102" s="293" t="s">
        <v>423</v>
      </c>
      <c r="Y102" s="293" t="s">
        <v>423</v>
      </c>
    </row>
    <row r="103" customFormat="false" ht="11.1" hidden="false" customHeight="true" outlineLevel="0" collapsed="false">
      <c r="A103" s="304" t="n">
        <v>82</v>
      </c>
      <c r="B103" s="290" t="s">
        <v>592</v>
      </c>
      <c r="C103" s="294" t="s">
        <v>593</v>
      </c>
      <c r="D103" s="294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4"/>
      <c r="B104" s="290"/>
      <c r="C104" s="295" t="s">
        <v>594</v>
      </c>
      <c r="D104" s="295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99.49</v>
      </c>
      <c r="W104" s="293" t="s">
        <v>423</v>
      </c>
      <c r="X104" s="293" t="s">
        <v>423</v>
      </c>
      <c r="Y104" s="293" t="s">
        <v>423</v>
      </c>
    </row>
    <row r="105" customFormat="false" ht="11.1" hidden="false" customHeight="true" outlineLevel="0" collapsed="false">
      <c r="A105" s="304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2.02</v>
      </c>
      <c r="X105" s="291" t="n">
        <v>105.01</v>
      </c>
      <c r="Y105" s="291" t="n">
        <v>105.93</v>
      </c>
    </row>
    <row r="106" customFormat="false" ht="11.1" hidden="false" customHeight="true" outlineLevel="0" collapsed="false">
      <c r="A106" s="304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3" t="s">
        <v>423</v>
      </c>
      <c r="X106" s="293" t="s">
        <v>423</v>
      </c>
      <c r="Y106" s="293" t="s">
        <v>423</v>
      </c>
    </row>
    <row r="107" customFormat="false" ht="11.1" hidden="false" customHeight="true" outlineLevel="0" collapsed="false">
      <c r="A107" s="304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3" t="s">
        <v>423</v>
      </c>
      <c r="X107" s="293" t="s">
        <v>423</v>
      </c>
      <c r="Y107" s="293" t="s">
        <v>423</v>
      </c>
    </row>
    <row r="108" customFormat="false" ht="11.1" hidden="false" customHeight="true" outlineLevel="0" collapsed="false">
      <c r="A108" s="304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3" t="s">
        <v>423</v>
      </c>
      <c r="X108" s="293" t="s">
        <v>423</v>
      </c>
      <c r="Y108" s="293" t="s">
        <v>423</v>
      </c>
    </row>
    <row r="109" customFormat="false" ht="11.1" hidden="false" customHeight="true" outlineLevel="0" collapsed="false">
      <c r="A109" s="304" t="n">
        <v>87</v>
      </c>
      <c r="B109" s="290" t="s">
        <v>603</v>
      </c>
      <c r="C109" s="294" t="s">
        <v>604</v>
      </c>
      <c r="D109" s="294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4"/>
      <c r="B110" s="290"/>
      <c r="C110" s="295" t="s">
        <v>605</v>
      </c>
      <c r="D110" s="295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3" t="s">
        <v>423</v>
      </c>
      <c r="X110" s="293" t="s">
        <v>423</v>
      </c>
      <c r="Y110" s="293" t="s">
        <v>423</v>
      </c>
    </row>
    <row r="111" customFormat="false" ht="11.1" hidden="false" customHeight="true" outlineLevel="0" collapsed="false">
      <c r="A111" s="304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3" t="s">
        <v>423</v>
      </c>
      <c r="X111" s="293" t="s">
        <v>423</v>
      </c>
      <c r="Y111" s="293" t="s">
        <v>423</v>
      </c>
    </row>
    <row r="112" customFormat="false" ht="11.1" hidden="false" customHeight="true" outlineLevel="0" collapsed="false">
      <c r="A112" s="304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3" t="s">
        <v>423</v>
      </c>
      <c r="X112" s="293" t="s">
        <v>423</v>
      </c>
      <c r="Y112" s="293" t="s">
        <v>423</v>
      </c>
    </row>
    <row r="113" customFormat="false" ht="11.1" hidden="false" customHeight="true" outlineLevel="0" collapsed="false">
      <c r="A113" s="304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33</v>
      </c>
      <c r="W113" s="291" t="n">
        <v>112.26</v>
      </c>
      <c r="X113" s="291" t="n">
        <v>116.79</v>
      </c>
      <c r="Y113" s="291" t="n">
        <v>121.86</v>
      </c>
    </row>
    <row r="114" customFormat="false" ht="11.1" hidden="false" customHeight="true" outlineLevel="0" collapsed="false">
      <c r="A114" s="304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3" t="s">
        <v>423</v>
      </c>
      <c r="X114" s="293" t="s">
        <v>423</v>
      </c>
      <c r="Y114" s="293" t="s">
        <v>423</v>
      </c>
    </row>
    <row r="115" customFormat="false" ht="11.1" hidden="false" customHeight="true" outlineLevel="0" collapsed="false">
      <c r="A115" s="304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3" t="s">
        <v>423</v>
      </c>
      <c r="X115" s="293" t="s">
        <v>423</v>
      </c>
      <c r="Y115" s="293" t="s">
        <v>423</v>
      </c>
    </row>
    <row r="116" customFormat="false" ht="11.1" hidden="false" customHeight="true" outlineLevel="0" collapsed="false">
      <c r="A116" s="304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9</v>
      </c>
      <c r="W116" s="293" t="s">
        <v>423</v>
      </c>
      <c r="X116" s="293" t="s">
        <v>423</v>
      </c>
      <c r="Y116" s="293" t="s">
        <v>423</v>
      </c>
    </row>
    <row r="117" customFormat="false" ht="11.1" hidden="false" customHeight="true" outlineLevel="0" collapsed="false">
      <c r="A117" s="304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85</v>
      </c>
      <c r="W117" s="291" t="n">
        <v>108.03</v>
      </c>
      <c r="X117" s="291" t="n">
        <v>110.21</v>
      </c>
      <c r="Y117" s="291" t="n">
        <v>112.29</v>
      </c>
    </row>
    <row r="118" customFormat="false" ht="11.1" hidden="false" customHeight="true" outlineLevel="0" collapsed="false">
      <c r="A118" s="304" t="n">
        <v>95</v>
      </c>
      <c r="B118" s="290" t="s">
        <v>619</v>
      </c>
      <c r="C118" s="296" t="s">
        <v>620</v>
      </c>
      <c r="D118" s="296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4"/>
      <c r="B119" s="135"/>
      <c r="C119" s="297" t="s">
        <v>621</v>
      </c>
      <c r="D119" s="297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8.58</v>
      </c>
      <c r="X119" s="291" t="n">
        <v>155.58</v>
      </c>
      <c r="Y119" s="291" t="n">
        <v>164.29</v>
      </c>
    </row>
    <row r="120" customFormat="false" ht="11.1" hidden="false" customHeight="true" outlineLevel="0" collapsed="false">
      <c r="A120" s="304" t="n">
        <v>96</v>
      </c>
      <c r="B120" s="290" t="s">
        <v>622</v>
      </c>
      <c r="C120" s="294" t="s">
        <v>623</v>
      </c>
      <c r="D120" s="294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4"/>
      <c r="B121" s="290"/>
      <c r="C121" s="295" t="s">
        <v>624</v>
      </c>
      <c r="D121" s="295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3" t="s">
        <v>423</v>
      </c>
      <c r="X121" s="293" t="s">
        <v>423</v>
      </c>
      <c r="Y121" s="293" t="s">
        <v>423</v>
      </c>
    </row>
    <row r="122" customFormat="false" ht="11.1" hidden="false" customHeight="true" outlineLevel="0" collapsed="false">
      <c r="A122" s="304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3" t="s">
        <v>423</v>
      </c>
      <c r="X122" s="293" t="s">
        <v>423</v>
      </c>
      <c r="Y122" s="293" t="s">
        <v>423</v>
      </c>
    </row>
    <row r="123" customFormat="false" ht="11.1" hidden="false" customHeight="true" outlineLevel="0" collapsed="false">
      <c r="A123" s="304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3" t="s">
        <v>423</v>
      </c>
      <c r="X123" s="293" t="s">
        <v>423</v>
      </c>
      <c r="Y123" s="293" t="s">
        <v>423</v>
      </c>
    </row>
    <row r="124" customFormat="false" ht="11.1" hidden="false" customHeight="true" outlineLevel="0" collapsed="false">
      <c r="A124" s="304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3" t="s">
        <v>423</v>
      </c>
      <c r="X124" s="293" t="s">
        <v>423</v>
      </c>
      <c r="Y124" s="293" t="s">
        <v>423</v>
      </c>
    </row>
    <row r="125" customFormat="false" ht="11.1" hidden="false" customHeight="true" outlineLevel="0" collapsed="false">
      <c r="A125" s="304" t="n">
        <v>100</v>
      </c>
      <c r="B125" s="290" t="s">
        <v>631</v>
      </c>
      <c r="C125" s="294" t="s">
        <v>632</v>
      </c>
      <c r="D125" s="294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4"/>
      <c r="B126" s="290"/>
      <c r="C126" s="295" t="s">
        <v>633</v>
      </c>
      <c r="D126" s="295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3" t="s">
        <v>423</v>
      </c>
      <c r="X126" s="293" t="s">
        <v>423</v>
      </c>
      <c r="Y126" s="293" t="s">
        <v>423</v>
      </c>
    </row>
    <row r="127" customFormat="false" ht="11.1" hidden="false" customHeight="true" outlineLevel="0" collapsed="false">
      <c r="A127" s="304" t="n">
        <v>101</v>
      </c>
      <c r="B127" s="290" t="s">
        <v>634</v>
      </c>
      <c r="C127" s="296" t="s">
        <v>635</v>
      </c>
      <c r="D127" s="296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4"/>
      <c r="B128" s="290"/>
      <c r="C128" s="297" t="s">
        <v>636</v>
      </c>
      <c r="D128" s="297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4</v>
      </c>
      <c r="X128" s="291" t="n">
        <v>86.54</v>
      </c>
      <c r="Y128" s="291" t="n">
        <v>90.13</v>
      </c>
    </row>
    <row r="129" customFormat="false" ht="11.1" hidden="false" customHeight="true" outlineLevel="0" collapsed="false">
      <c r="A129" s="304" t="n">
        <v>102</v>
      </c>
      <c r="B129" s="290" t="s">
        <v>637</v>
      </c>
      <c r="C129" s="294" t="s">
        <v>638</v>
      </c>
      <c r="D129" s="294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4"/>
      <c r="B130" s="290"/>
      <c r="C130" s="295" t="s">
        <v>639</v>
      </c>
      <c r="D130" s="295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3" t="s">
        <v>423</v>
      </c>
      <c r="X130" s="293" t="s">
        <v>423</v>
      </c>
      <c r="Y130" s="293" t="s">
        <v>423</v>
      </c>
    </row>
    <row r="131" customFormat="false" ht="11.1" hidden="false" customHeight="true" outlineLevel="0" collapsed="false">
      <c r="A131" s="304" t="n">
        <v>103</v>
      </c>
      <c r="B131" s="290" t="s">
        <v>640</v>
      </c>
      <c r="C131" s="294" t="s">
        <v>641</v>
      </c>
      <c r="D131" s="294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4"/>
      <c r="B132" s="290"/>
      <c r="C132" s="295" t="s">
        <v>642</v>
      </c>
      <c r="D132" s="295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3" t="s">
        <v>423</v>
      </c>
      <c r="X132" s="293" t="s">
        <v>423</v>
      </c>
      <c r="Y132" s="293" t="s">
        <v>423</v>
      </c>
    </row>
    <row r="133" customFormat="false" ht="11.1" hidden="false" customHeight="true" outlineLevel="0" collapsed="false">
      <c r="A133" s="304" t="n">
        <v>104</v>
      </c>
      <c r="B133" s="290" t="s">
        <v>643</v>
      </c>
      <c r="C133" s="294" t="s">
        <v>644</v>
      </c>
      <c r="D133" s="294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4"/>
      <c r="B134" s="290"/>
      <c r="C134" s="295" t="s">
        <v>645</v>
      </c>
      <c r="D134" s="295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3" t="s">
        <v>423</v>
      </c>
      <c r="X134" s="293" t="s">
        <v>423</v>
      </c>
      <c r="Y134" s="293" t="s">
        <v>423</v>
      </c>
    </row>
    <row r="135" customFormat="false" ht="11.1" hidden="false" customHeight="true" outlineLevel="0" collapsed="false">
      <c r="A135" s="304" t="n">
        <v>105</v>
      </c>
      <c r="B135" s="290" t="s">
        <v>646</v>
      </c>
      <c r="C135" s="296" t="s">
        <v>647</v>
      </c>
      <c r="D135" s="296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4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customFormat="false" ht="11.1" hidden="false" customHeight="true" outlineLevel="0" collapsed="false">
      <c r="A137" s="304"/>
      <c r="B137" s="290"/>
      <c r="C137" s="297" t="s">
        <v>649</v>
      </c>
      <c r="D137" s="297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100.7</v>
      </c>
      <c r="X137" s="291" t="n">
        <v>102.44</v>
      </c>
      <c r="Y137" s="291" t="n">
        <v>104.53</v>
      </c>
    </row>
    <row r="138" customFormat="false" ht="11.1" hidden="false" customHeight="true" outlineLevel="0" collapsed="false">
      <c r="A138" s="304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3" t="s">
        <v>423</v>
      </c>
      <c r="X138" s="293" t="s">
        <v>423</v>
      </c>
      <c r="Y138" s="293" t="s">
        <v>423</v>
      </c>
    </row>
    <row r="139" customFormat="false" ht="11.1" hidden="false" customHeight="true" outlineLevel="0" collapsed="false">
      <c r="A139" s="304" t="n">
        <v>107</v>
      </c>
      <c r="B139" s="290" t="s">
        <v>652</v>
      </c>
      <c r="C139" s="294" t="s">
        <v>653</v>
      </c>
      <c r="D139" s="294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4"/>
      <c r="B140" s="290"/>
      <c r="C140" s="295" t="s">
        <v>654</v>
      </c>
      <c r="D140" s="295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3" t="s">
        <v>423</v>
      </c>
      <c r="X140" s="293" t="s">
        <v>423</v>
      </c>
      <c r="Y140" s="293" t="s">
        <v>423</v>
      </c>
    </row>
    <row r="141" customFormat="false" ht="11.1" hidden="false" customHeight="true" outlineLevel="0" collapsed="false">
      <c r="A141" s="304" t="n">
        <v>108</v>
      </c>
      <c r="B141" s="290" t="s">
        <v>655</v>
      </c>
      <c r="C141" s="294" t="s">
        <v>656</v>
      </c>
      <c r="D141" s="294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4"/>
      <c r="B142" s="290"/>
      <c r="C142" s="295" t="s">
        <v>657</v>
      </c>
      <c r="D142" s="295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3" t="s">
        <v>423</v>
      </c>
      <c r="X142" s="293" t="s">
        <v>423</v>
      </c>
      <c r="Y142" s="293" t="s">
        <v>423</v>
      </c>
    </row>
    <row r="143" customFormat="false" ht="11.1" hidden="false" customHeight="true" outlineLevel="0" collapsed="false">
      <c r="A143" s="304" t="n">
        <v>109</v>
      </c>
      <c r="B143" s="290" t="s">
        <v>658</v>
      </c>
      <c r="C143" s="294" t="s">
        <v>659</v>
      </c>
      <c r="D143" s="294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4"/>
      <c r="B144" s="290"/>
      <c r="C144" s="295" t="s">
        <v>660</v>
      </c>
      <c r="D144" s="295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3" t="s">
        <v>423</v>
      </c>
      <c r="X144" s="293" t="s">
        <v>423</v>
      </c>
      <c r="Y144" s="293" t="s">
        <v>423</v>
      </c>
    </row>
    <row r="145" customFormat="false" ht="11.1" hidden="false" customHeight="true" outlineLevel="0" collapsed="false">
      <c r="A145" s="304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3" t="s">
        <v>423</v>
      </c>
      <c r="X145" s="293" t="s">
        <v>423</v>
      </c>
      <c r="Y145" s="293" t="s">
        <v>423</v>
      </c>
    </row>
    <row r="146" customFormat="false" ht="11.1" hidden="false" customHeight="true" outlineLevel="0" collapsed="false">
      <c r="A146" s="304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18</v>
      </c>
      <c r="W146" s="291" t="n">
        <v>104.29</v>
      </c>
      <c r="X146" s="291" t="n">
        <v>106.2</v>
      </c>
      <c r="Y146" s="291" t="n">
        <v>107.31</v>
      </c>
    </row>
    <row r="147" customFormat="false" ht="11.1" hidden="false" customHeight="true" outlineLevel="0" collapsed="false">
      <c r="A147" s="304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7.53</v>
      </c>
      <c r="W147" s="293" t="s">
        <v>423</v>
      </c>
      <c r="X147" s="293" t="s">
        <v>423</v>
      </c>
      <c r="Y147" s="293" t="s">
        <v>423</v>
      </c>
    </row>
    <row r="148" customFormat="false" ht="11.1" hidden="false" customHeight="true" outlineLevel="0" collapsed="false">
      <c r="A148" s="304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1</v>
      </c>
      <c r="W148" s="293" t="s">
        <v>423</v>
      </c>
      <c r="X148" s="293" t="s">
        <v>423</v>
      </c>
      <c r="Y148" s="293" t="s">
        <v>423</v>
      </c>
    </row>
    <row r="149" customFormat="false" ht="11.1" hidden="false" customHeight="true" outlineLevel="0" collapsed="false">
      <c r="A149" s="304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3" t="s">
        <v>423</v>
      </c>
      <c r="X149" s="293" t="s">
        <v>423</v>
      </c>
      <c r="Y149" s="293" t="s">
        <v>423</v>
      </c>
    </row>
    <row r="150" customFormat="false" ht="11.1" hidden="false" customHeight="true" outlineLevel="0" collapsed="false">
      <c r="A150" s="304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25</v>
      </c>
      <c r="W150" s="291" t="n">
        <v>95.11</v>
      </c>
      <c r="X150" s="291" t="n">
        <v>94.26</v>
      </c>
      <c r="Y150" s="291" t="n">
        <v>92.52</v>
      </c>
    </row>
    <row r="151" customFormat="false" ht="11.1" hidden="false" customHeight="true" outlineLevel="0" collapsed="false">
      <c r="A151" s="304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6.94</v>
      </c>
      <c r="W151" s="293" t="s">
        <v>423</v>
      </c>
      <c r="X151" s="293" t="s">
        <v>423</v>
      </c>
      <c r="Y151" s="293" t="s">
        <v>423</v>
      </c>
    </row>
    <row r="152" customFormat="false" ht="11.1" hidden="false" customHeight="true" outlineLevel="0" collapsed="false">
      <c r="A152" s="304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3" t="s">
        <v>423</v>
      </c>
      <c r="X152" s="293" t="s">
        <v>423</v>
      </c>
      <c r="Y152" s="293" t="s">
        <v>423</v>
      </c>
    </row>
    <row r="153" customFormat="false" ht="11.1" hidden="false" customHeight="true" outlineLevel="0" collapsed="false">
      <c r="A153" s="304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2.53</v>
      </c>
      <c r="W153" s="293" t="s">
        <v>423</v>
      </c>
      <c r="X153" s="293" t="s">
        <v>423</v>
      </c>
      <c r="Y153" s="293" t="s">
        <v>423</v>
      </c>
    </row>
    <row r="154" customFormat="false" ht="11.1" hidden="false" customHeight="true" outlineLevel="0" collapsed="false">
      <c r="A154" s="304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3" t="s">
        <v>423</v>
      </c>
      <c r="X154" s="293" t="s">
        <v>423</v>
      </c>
      <c r="Y154" s="293" t="s">
        <v>423</v>
      </c>
    </row>
    <row r="155" customFormat="false" ht="11.1" hidden="false" customHeight="true" outlineLevel="0" collapsed="false">
      <c r="A155" s="304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41</v>
      </c>
      <c r="X155" s="291" t="n">
        <v>94.83</v>
      </c>
      <c r="Y155" s="291" t="n">
        <v>103.6</v>
      </c>
    </row>
    <row r="156" customFormat="false" ht="11.1" hidden="false" customHeight="true" outlineLevel="0" collapsed="false">
      <c r="A156" s="304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0.17</v>
      </c>
      <c r="W156" s="291" t="n">
        <v>121.09</v>
      </c>
      <c r="X156" s="291" t="n">
        <v>126.6</v>
      </c>
      <c r="Y156" s="291" t="n">
        <v>130.01</v>
      </c>
    </row>
    <row r="157" customFormat="false" ht="11.1" hidden="false" customHeight="true" outlineLevel="0" collapsed="false">
      <c r="A157" s="304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5</v>
      </c>
      <c r="W157" s="291" t="n">
        <v>103.99</v>
      </c>
      <c r="X157" s="291" t="n">
        <v>105.14</v>
      </c>
      <c r="Y157" s="291" t="n">
        <v>109.6</v>
      </c>
    </row>
    <row r="158" customFormat="false" ht="11.1" hidden="false" customHeight="true" outlineLevel="0" collapsed="false">
      <c r="A158" s="304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9</v>
      </c>
      <c r="W158" s="291" t="n">
        <v>102.14</v>
      </c>
      <c r="X158" s="291" t="n">
        <v>102.58</v>
      </c>
      <c r="Y158" s="291" t="n">
        <v>106.99</v>
      </c>
    </row>
    <row r="159" customFormat="false" ht="11.1" hidden="false" customHeight="true" outlineLevel="0" collapsed="false">
      <c r="A159" s="304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84</v>
      </c>
      <c r="W159" s="293" t="s">
        <v>423</v>
      </c>
      <c r="X159" s="293" t="s">
        <v>423</v>
      </c>
      <c r="Y159" s="293" t="s">
        <v>423</v>
      </c>
    </row>
    <row r="160" customFormat="false" ht="11.1" hidden="false" customHeight="true" outlineLevel="0" collapsed="false">
      <c r="A160" s="304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3" t="s">
        <v>423</v>
      </c>
      <c r="X160" s="293" t="s">
        <v>423</v>
      </c>
      <c r="Y160" s="293" t="s">
        <v>423</v>
      </c>
    </row>
    <row r="161" customFormat="false" ht="11.1" hidden="false" customHeight="true" outlineLevel="0" collapsed="false">
      <c r="A161" s="304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97</v>
      </c>
      <c r="X161" s="291" t="n">
        <v>119.01</v>
      </c>
      <c r="Y161" s="291" t="n">
        <v>123.75</v>
      </c>
    </row>
    <row r="162" customFormat="false" ht="11.1" hidden="false" customHeight="true" outlineLevel="0" collapsed="false">
      <c r="A162" s="304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5.79</v>
      </c>
      <c r="W162" s="291" t="n">
        <v>106.02</v>
      </c>
      <c r="X162" s="291" t="n">
        <v>108.1</v>
      </c>
      <c r="Y162" s="291" t="n">
        <v>108.54</v>
      </c>
    </row>
    <row r="163" customFormat="false" ht="11.1" hidden="false" customHeight="true" outlineLevel="0" collapsed="false">
      <c r="A163" s="304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4.74</v>
      </c>
      <c r="X163" s="291" t="n">
        <v>109.34</v>
      </c>
      <c r="Y163" s="291" t="n">
        <v>109.61</v>
      </c>
    </row>
    <row r="164" customFormat="false" ht="11.1" hidden="false" customHeight="true" outlineLevel="0" collapsed="false">
      <c r="A164" s="304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3" t="s">
        <v>423</v>
      </c>
      <c r="X164" s="293" t="s">
        <v>423</v>
      </c>
      <c r="Y164" s="293" t="s">
        <v>423</v>
      </c>
    </row>
    <row r="165" customFormat="false" ht="11.1" hidden="false" customHeight="true" outlineLevel="0" collapsed="false">
      <c r="A165" s="304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3" t="s">
        <v>423</v>
      </c>
      <c r="X165" s="293" t="s">
        <v>423</v>
      </c>
      <c r="Y165" s="293" t="s">
        <v>423</v>
      </c>
    </row>
    <row r="166" customFormat="false" ht="11.1" hidden="false" customHeight="true" outlineLevel="0" collapsed="false">
      <c r="A166" s="304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3" t="s">
        <v>423</v>
      </c>
      <c r="X166" s="293" t="s">
        <v>423</v>
      </c>
      <c r="Y166" s="293" t="s">
        <v>423</v>
      </c>
    </row>
    <row r="167" customFormat="false" ht="11.1" hidden="false" customHeight="true" outlineLevel="0" collapsed="false">
      <c r="A167" s="304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1.68</v>
      </c>
      <c r="X167" s="291" t="n">
        <v>96.12</v>
      </c>
      <c r="Y167" s="291" t="n">
        <v>100.38</v>
      </c>
    </row>
    <row r="168" customFormat="false" ht="11.1" hidden="false" customHeight="true" outlineLevel="0" collapsed="false">
      <c r="A168" s="304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3" t="s">
        <v>423</v>
      </c>
      <c r="X168" s="293" t="s">
        <v>423</v>
      </c>
      <c r="Y168" s="293" t="s">
        <v>423</v>
      </c>
    </row>
    <row r="169" customFormat="false" ht="11.1" hidden="false" customHeight="true" outlineLevel="0" collapsed="false">
      <c r="A169" s="304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3" t="s">
        <v>423</v>
      </c>
      <c r="X169" s="293" t="s">
        <v>423</v>
      </c>
      <c r="Y169" s="293" t="s">
        <v>423</v>
      </c>
    </row>
    <row r="170" customFormat="false" ht="11.1" hidden="false" customHeight="true" outlineLevel="0" collapsed="false">
      <c r="A170" s="304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7.6</v>
      </c>
      <c r="W170" s="291" t="n">
        <v>122.06</v>
      </c>
      <c r="X170" s="291" t="n">
        <v>131.42</v>
      </c>
      <c r="Y170" s="291" t="n">
        <v>133.27</v>
      </c>
    </row>
    <row r="171" customFormat="false" ht="11.1" hidden="false" customHeight="true" outlineLevel="0" collapsed="false">
      <c r="A171" s="304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23</v>
      </c>
      <c r="W171" s="291" t="n">
        <v>106.43</v>
      </c>
      <c r="X171" s="291" t="n">
        <v>104.66</v>
      </c>
      <c r="Y171" s="291" t="n">
        <v>101.59</v>
      </c>
    </row>
    <row r="172" customFormat="false" ht="11.1" hidden="false" customHeight="true" outlineLevel="0" collapsed="false">
      <c r="A172" s="304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6</v>
      </c>
      <c r="W172" s="291" t="n">
        <v>106.75</v>
      </c>
      <c r="X172" s="291" t="n">
        <v>107.71</v>
      </c>
      <c r="Y172" s="291" t="n">
        <v>109.55</v>
      </c>
    </row>
    <row r="173" customFormat="false" ht="11.1" hidden="false" customHeight="true" outlineLevel="0" collapsed="false">
      <c r="A173" s="304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23</v>
      </c>
      <c r="W173" s="291" t="n">
        <v>111.69</v>
      </c>
      <c r="X173" s="291" t="n">
        <v>111.69</v>
      </c>
      <c r="Y173" s="291" t="n">
        <v>114.29</v>
      </c>
    </row>
    <row r="174" customFormat="false" ht="11.1" hidden="false" customHeight="true" outlineLevel="0" collapsed="false">
      <c r="A174" s="304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6</v>
      </c>
      <c r="X174" s="291" t="n">
        <v>103.95</v>
      </c>
      <c r="Y174" s="291" t="n">
        <v>104.67</v>
      </c>
    </row>
    <row r="175" customFormat="false" ht="11.1" hidden="false" customHeight="true" outlineLevel="0" collapsed="false">
      <c r="A175" s="304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2.44</v>
      </c>
      <c r="W175" s="291" t="n">
        <v>101.19</v>
      </c>
      <c r="X175" s="291" t="n">
        <v>102.76</v>
      </c>
      <c r="Y175" s="291" t="n">
        <v>104.19</v>
      </c>
    </row>
    <row r="176" customFormat="false" ht="11.1" hidden="false" customHeight="true" outlineLevel="0" collapsed="false">
      <c r="A176" s="304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1.91</v>
      </c>
      <c r="W176" s="291" t="n">
        <v>101.87</v>
      </c>
      <c r="X176" s="291" t="n">
        <v>102.53</v>
      </c>
      <c r="Y176" s="291" t="n">
        <v>104.03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3</v>
      </c>
      <c r="U177" s="305"/>
      <c r="V177" s="305"/>
      <c r="W177" s="305"/>
      <c r="X177" s="305"/>
    </row>
    <row r="178" customFormat="false" ht="11.1" hidden="false" customHeight="true" outlineLevel="0" collapsed="false">
      <c r="A178" s="304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4.9</v>
      </c>
      <c r="X178" s="133" t="n">
        <v>95.59</v>
      </c>
      <c r="Y178" s="133" t="n">
        <v>95.17</v>
      </c>
    </row>
    <row r="179" customFormat="false" ht="11.1" hidden="false" customHeight="true" outlineLevel="0" collapsed="false">
      <c r="A179" s="304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7.85</v>
      </c>
      <c r="X179" s="133" t="n">
        <v>101.05</v>
      </c>
      <c r="Y179" s="133" t="n">
        <v>102.78</v>
      </c>
    </row>
    <row r="180" customFormat="false" ht="11.1" hidden="false" customHeight="true" outlineLevel="0" collapsed="false">
      <c r="A180" s="304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3</v>
      </c>
      <c r="W180" s="133" t="n">
        <v>110.69</v>
      </c>
      <c r="X180" s="133" t="n">
        <v>103.47</v>
      </c>
      <c r="Y180" s="133" t="n">
        <v>110.46</v>
      </c>
    </row>
    <row r="181" customFormat="false" ht="11.1" hidden="false" customHeight="true" outlineLevel="0" collapsed="false">
      <c r="A181" s="304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43</v>
      </c>
      <c r="W181" s="133" t="n">
        <v>104.66</v>
      </c>
      <c r="X181" s="133" t="n">
        <v>106.51</v>
      </c>
      <c r="Y181" s="133" t="n">
        <v>107.98</v>
      </c>
    </row>
    <row r="182" customFormat="false" ht="11.1" hidden="false" customHeight="true" outlineLevel="0" collapsed="false">
      <c r="A182" s="304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1.91</v>
      </c>
      <c r="W182" s="133" t="n">
        <v>101.87</v>
      </c>
      <c r="X182" s="133" t="n">
        <v>102.53</v>
      </c>
      <c r="Y182" s="133" t="n">
        <v>104.03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6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7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 t="s">
        <v>361</v>
      </c>
      <c r="S6" s="303"/>
      <c r="T6" s="303"/>
      <c r="U6" s="303"/>
      <c r="V6" s="303"/>
      <c r="W6" s="303"/>
      <c r="X6" s="303"/>
    </row>
    <row r="7" customFormat="false" ht="12" hidden="false" customHeight="true" outlineLevel="0" collapsed="false">
      <c r="A7" s="89"/>
      <c r="B7" s="113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135" t="s">
        <v>234</v>
      </c>
      <c r="S7" s="249"/>
      <c r="T7" s="249"/>
      <c r="U7" s="249"/>
      <c r="V7" s="249"/>
      <c r="W7" s="249"/>
      <c r="X7" s="249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9</v>
      </c>
      <c r="V8" s="277" t="n">
        <v>7.13</v>
      </c>
      <c r="W8" s="277" t="n">
        <v>7.13</v>
      </c>
      <c r="X8" s="277" t="n">
        <v>7.2</v>
      </c>
      <c r="Y8" s="308"/>
      <c r="Z8" s="308"/>
      <c r="AA8" s="308"/>
      <c r="AB8" s="308"/>
    </row>
    <row r="9" customFormat="false" ht="11.1" hidden="false" customHeight="true" outlineLevel="0" collapsed="false">
      <c r="A9" s="135" t="n">
        <v>2</v>
      </c>
      <c r="B9" s="113"/>
      <c r="C9" s="298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308"/>
      <c r="Z9" s="308"/>
      <c r="AA9" s="308"/>
      <c r="AB9" s="308"/>
    </row>
    <row r="10" customFormat="false" ht="11.1" hidden="false" customHeight="true" outlineLevel="0" collapsed="false">
      <c r="B10" s="113"/>
      <c r="C10" s="309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</v>
      </c>
      <c r="V10" s="277" t="n">
        <v>45.7</v>
      </c>
      <c r="W10" s="277" t="n">
        <v>46.33</v>
      </c>
      <c r="X10" s="277" t="n">
        <v>48.29</v>
      </c>
      <c r="Y10" s="308"/>
      <c r="Z10" s="308"/>
      <c r="AA10" s="308"/>
      <c r="AB10" s="308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3</v>
      </c>
      <c r="W11" s="277" t="n">
        <v>53.37</v>
      </c>
      <c r="X11" s="277" t="n">
        <v>53.46</v>
      </c>
      <c r="Y11" s="308"/>
      <c r="Z11" s="308"/>
      <c r="AA11" s="308"/>
      <c r="AB11" s="308"/>
    </row>
    <row r="12" customFormat="false" ht="11.1" hidden="false" customHeight="true" outlineLevel="0" collapsed="false">
      <c r="A12" s="135" t="n">
        <v>4</v>
      </c>
      <c r="B12" s="113"/>
      <c r="C12" s="298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308"/>
      <c r="Z12" s="308"/>
      <c r="AA12" s="308"/>
      <c r="AB12" s="308"/>
    </row>
    <row r="13" customFormat="false" ht="11.1" hidden="false" customHeight="true" outlineLevel="0" collapsed="false">
      <c r="B13" s="113"/>
      <c r="C13" s="309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8</v>
      </c>
      <c r="V13" s="277" t="n">
        <v>86.16</v>
      </c>
      <c r="W13" s="277" t="n">
        <v>74.81</v>
      </c>
      <c r="X13" s="277" t="n">
        <v>82</v>
      </c>
      <c r="Y13" s="308"/>
      <c r="Z13" s="308"/>
      <c r="AA13" s="308"/>
      <c r="AB13" s="308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.11</v>
      </c>
      <c r="W14" s="277" t="n">
        <v>22.48</v>
      </c>
      <c r="X14" s="277" t="n">
        <v>23.84</v>
      </c>
      <c r="Y14" s="308"/>
      <c r="Z14" s="308"/>
      <c r="AA14" s="308"/>
      <c r="AB14" s="308"/>
    </row>
    <row r="15" customFormat="false" ht="11.1" hidden="false" customHeight="true" outlineLevel="0" collapsed="false">
      <c r="A15" s="135" t="n">
        <v>6</v>
      </c>
      <c r="B15" s="113"/>
      <c r="C15" s="298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9.08</v>
      </c>
      <c r="W15" s="277" t="n">
        <v>443.57</v>
      </c>
      <c r="X15" s="277" t="n">
        <v>461.89</v>
      </c>
      <c r="Y15" s="308"/>
      <c r="Z15" s="308"/>
      <c r="AA15" s="308"/>
      <c r="AB15" s="308"/>
    </row>
    <row r="16" customFormat="false" ht="11.1" hidden="false" customHeight="true" outlineLevel="0" collapsed="false">
      <c r="A16" s="135" t="n">
        <v>7</v>
      </c>
      <c r="B16" s="113"/>
      <c r="C16" s="309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6</v>
      </c>
      <c r="W16" s="277" t="n">
        <v>37.81</v>
      </c>
      <c r="X16" s="277" t="n">
        <v>40.46</v>
      </c>
      <c r="Y16" s="308"/>
      <c r="Z16" s="308"/>
      <c r="AA16" s="308"/>
      <c r="AB16" s="308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61</v>
      </c>
      <c r="W17" s="277" t="n">
        <v>70.16</v>
      </c>
      <c r="X17" s="277" t="n">
        <v>74.51</v>
      </c>
      <c r="Y17" s="308"/>
      <c r="Z17" s="308"/>
      <c r="AA17" s="308"/>
      <c r="AB17" s="308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4</v>
      </c>
      <c r="W18" s="277" t="n">
        <v>53.63</v>
      </c>
      <c r="X18" s="277" t="n">
        <v>53.94</v>
      </c>
      <c r="Y18" s="308"/>
      <c r="Z18" s="308"/>
      <c r="AA18" s="308"/>
      <c r="AB18" s="308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92</v>
      </c>
      <c r="V19" s="277" t="n">
        <v>76.77</v>
      </c>
      <c r="W19" s="277" t="n">
        <v>88.65</v>
      </c>
      <c r="X19" s="277" t="n">
        <v>90.4</v>
      </c>
      <c r="Y19" s="308"/>
      <c r="Z19" s="308"/>
      <c r="AA19" s="308"/>
      <c r="AB19" s="308"/>
    </row>
    <row r="20" customFormat="false" ht="11.1" hidden="false" customHeight="true" outlineLevel="0" collapsed="false">
      <c r="A20" s="135" t="n">
        <v>11</v>
      </c>
      <c r="B20" s="113"/>
      <c r="C20" s="298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308"/>
      <c r="Z20" s="308"/>
      <c r="AA20" s="308"/>
      <c r="AB20" s="308"/>
    </row>
    <row r="21" customFormat="false" ht="11.1" hidden="false" customHeight="true" outlineLevel="0" collapsed="false">
      <c r="B21" s="113"/>
      <c r="C21" s="310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308"/>
      <c r="Z21" s="308"/>
      <c r="AA21" s="308"/>
      <c r="AB21" s="308"/>
    </row>
    <row r="22" customFormat="false" ht="11.1" hidden="false" customHeight="true" outlineLevel="0" collapsed="false">
      <c r="B22" s="113"/>
      <c r="C22" s="309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7.36</v>
      </c>
      <c r="V22" s="277" t="n">
        <v>438.83</v>
      </c>
      <c r="W22" s="277" t="n">
        <v>451.12</v>
      </c>
      <c r="X22" s="277" t="n">
        <v>461.29</v>
      </c>
      <c r="Y22" s="308"/>
      <c r="Z22" s="308"/>
      <c r="AA22" s="308"/>
      <c r="AB22" s="308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5.39</v>
      </c>
      <c r="V23" s="277" t="n">
        <v>1315.32</v>
      </c>
      <c r="W23" s="277" t="n">
        <v>1349.06</v>
      </c>
      <c r="X23" s="277" t="n">
        <v>1397.28</v>
      </c>
      <c r="Y23" s="308"/>
      <c r="Z23" s="308"/>
      <c r="AA23" s="308"/>
      <c r="AB23" s="308"/>
    </row>
    <row r="24" customFormat="false" ht="24.95" hidden="false" customHeight="true" outlineLevel="0" collapsed="false"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2" t="s">
        <v>733</v>
      </c>
      <c r="S24" s="311"/>
      <c r="T24" s="311"/>
      <c r="U24" s="311"/>
      <c r="V24" s="311"/>
      <c r="W24" s="311"/>
      <c r="X24" s="311" t="s">
        <v>734</v>
      </c>
      <c r="Y24" s="313"/>
      <c r="Z24" s="313"/>
      <c r="AA24" s="314"/>
      <c r="AB24" s="314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5" t="n">
        <v>0.593045831617344</v>
      </c>
      <c r="E25" s="315" t="n">
        <v>0.59774308035469</v>
      </c>
      <c r="F25" s="315" t="n">
        <v>0.543852038387066</v>
      </c>
      <c r="G25" s="315" t="n">
        <v>0.559927514838079</v>
      </c>
      <c r="H25" s="315" t="n">
        <v>0.571699398678871</v>
      </c>
      <c r="I25" s="315" t="n">
        <v>0.560605183426928</v>
      </c>
      <c r="J25" s="315" t="n">
        <v>0.555492467257173</v>
      </c>
      <c r="K25" s="315" t="n">
        <v>0.565082202237986</v>
      </c>
      <c r="L25" s="315" t="n">
        <v>0.565838949337887</v>
      </c>
      <c r="M25" s="315" t="n">
        <v>0.587168943714905</v>
      </c>
      <c r="N25" s="315" t="n">
        <v>0.585761875808206</v>
      </c>
      <c r="O25" s="315" t="n">
        <v>0.585557942109031</v>
      </c>
      <c r="P25" s="315" t="n">
        <v>0.558410960282392</v>
      </c>
      <c r="Q25" s="315" t="n">
        <v>0.538041955737192</v>
      </c>
      <c r="R25" s="263" t="n">
        <v>0.528198874144907</v>
      </c>
      <c r="S25" s="263" t="n">
        <v>0.558057644996738</v>
      </c>
      <c r="T25" s="263" t="n">
        <v>0.564712827603349</v>
      </c>
      <c r="U25" s="263" t="n">
        <v>0.56941287374847</v>
      </c>
      <c r="V25" s="263" t="n">
        <v>0.542073411793328</v>
      </c>
      <c r="W25" s="263" t="n">
        <v>0.52851615198731</v>
      </c>
      <c r="X25" s="263" t="n">
        <v>0.515286843009275</v>
      </c>
      <c r="Y25" s="316"/>
      <c r="Z25" s="316"/>
      <c r="AA25" s="316"/>
      <c r="AB25" s="316"/>
    </row>
    <row r="26" customFormat="false" ht="11.1" hidden="false" customHeight="true" outlineLevel="0" collapsed="false">
      <c r="A26" s="135" t="n">
        <v>14</v>
      </c>
      <c r="B26" s="113"/>
      <c r="C26" s="298" t="s">
        <v>384</v>
      </c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P26" s="315"/>
      <c r="Q26" s="315"/>
      <c r="R26" s="263"/>
      <c r="S26" s="263"/>
      <c r="T26" s="263"/>
      <c r="U26" s="263"/>
      <c r="V26" s="263"/>
      <c r="W26" s="263"/>
      <c r="X26" s="263"/>
      <c r="Y26" s="316"/>
      <c r="Z26" s="316"/>
      <c r="AA26" s="316"/>
      <c r="AB26" s="316"/>
    </row>
    <row r="27" customFormat="false" ht="11.1" hidden="false" customHeight="true" outlineLevel="0" collapsed="false">
      <c r="B27" s="113"/>
      <c r="C27" s="309" t="s">
        <v>385</v>
      </c>
      <c r="D27" s="315" t="n">
        <v>5.442136847679</v>
      </c>
      <c r="E27" s="315" t="n">
        <v>5.3159577624191</v>
      </c>
      <c r="F27" s="315" t="n">
        <v>5.28827332268202</v>
      </c>
      <c r="G27" s="315" t="n">
        <v>5.03731153348876</v>
      </c>
      <c r="H27" s="315" t="n">
        <v>4.83327902682741</v>
      </c>
      <c r="I27" s="315" t="n">
        <v>4.69518902333121</v>
      </c>
      <c r="J27" s="315" t="n">
        <v>4.74108562343857</v>
      </c>
      <c r="K27" s="315" t="n">
        <v>4.65936807611387</v>
      </c>
      <c r="L27" s="315" t="n">
        <v>4.47675791538755</v>
      </c>
      <c r="M27" s="315" t="n">
        <v>4.26670203828978</v>
      </c>
      <c r="N27" s="315" t="n">
        <v>4.20224199501589</v>
      </c>
      <c r="O27" s="315" t="n">
        <v>3.99406770993147</v>
      </c>
      <c r="P27" s="315" t="n">
        <v>3.74034728801764</v>
      </c>
      <c r="Q27" s="315" t="n">
        <v>3.56030519255805</v>
      </c>
      <c r="R27" s="263" t="n">
        <v>3.39533343563485</v>
      </c>
      <c r="S27" s="263" t="n">
        <v>3.57785690144388</v>
      </c>
      <c r="T27" s="263" t="n">
        <v>3.46983796548028</v>
      </c>
      <c r="U27" s="263" t="n">
        <v>3.50466401599526</v>
      </c>
      <c r="V27" s="263" t="n">
        <v>3.47443968007785</v>
      </c>
      <c r="W27" s="263" t="n">
        <v>3.43424310260478</v>
      </c>
      <c r="X27" s="263" t="n">
        <v>3.45600022901637</v>
      </c>
      <c r="Y27" s="316"/>
      <c r="Z27" s="316"/>
      <c r="AA27" s="316"/>
      <c r="AB27" s="316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5" t="n">
        <v>2.99464611402012</v>
      </c>
      <c r="E28" s="315" t="n">
        <v>2.98981419420057</v>
      </c>
      <c r="F28" s="315" t="n">
        <v>3.03350932695665</v>
      </c>
      <c r="G28" s="315" t="n">
        <v>2.93911042788643</v>
      </c>
      <c r="H28" s="315" t="n">
        <v>2.97402174235019</v>
      </c>
      <c r="I28" s="315" t="n">
        <v>2.9564445473668</v>
      </c>
      <c r="J28" s="315" t="n">
        <v>2.87020213490802</v>
      </c>
      <c r="K28" s="315" t="n">
        <v>2.83565138058798</v>
      </c>
      <c r="L28" s="315" t="n">
        <v>2.72383789576938</v>
      </c>
      <c r="M28" s="315" t="n">
        <v>2.59627713666711</v>
      </c>
      <c r="N28" s="315" t="n">
        <v>3.0375692594908</v>
      </c>
      <c r="O28" s="315" t="n">
        <v>3.01046674167263</v>
      </c>
      <c r="P28" s="315" t="n">
        <v>3.25655881341863</v>
      </c>
      <c r="Q28" s="315" t="n">
        <v>3.28840037572302</v>
      </c>
      <c r="R28" s="263" t="n">
        <v>3.45671434455689</v>
      </c>
      <c r="S28" s="263" t="n">
        <v>3.62030072233095</v>
      </c>
      <c r="T28" s="263" t="n">
        <v>3.66946822228091</v>
      </c>
      <c r="U28" s="263" t="n">
        <v>3.89238172709235</v>
      </c>
      <c r="V28" s="263" t="n">
        <v>4.02411580451905</v>
      </c>
      <c r="W28" s="263" t="n">
        <v>3.95608794271567</v>
      </c>
      <c r="X28" s="263" t="n">
        <v>3.82600480934387</v>
      </c>
      <c r="Y28" s="316"/>
      <c r="Z28" s="316"/>
      <c r="AA28" s="316"/>
      <c r="AB28" s="316"/>
    </row>
    <row r="29" customFormat="false" ht="11.1" hidden="false" customHeight="true" outlineLevel="0" collapsed="false">
      <c r="A29" s="135" t="n">
        <v>16</v>
      </c>
      <c r="B29" s="113"/>
      <c r="C29" s="298" t="s">
        <v>387</v>
      </c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263"/>
      <c r="S29" s="263"/>
      <c r="T29" s="263"/>
      <c r="U29" s="263"/>
      <c r="V29" s="263"/>
      <c r="W29" s="263"/>
      <c r="X29" s="263"/>
      <c r="Y29" s="316"/>
      <c r="Z29" s="316"/>
      <c r="AA29" s="316"/>
      <c r="AB29" s="316"/>
    </row>
    <row r="30" customFormat="false" ht="11.1" hidden="false" customHeight="true" outlineLevel="0" collapsed="false">
      <c r="B30" s="113"/>
      <c r="C30" s="309" t="s">
        <v>388</v>
      </c>
      <c r="D30" s="315" t="n">
        <v>8.2496911219627</v>
      </c>
      <c r="E30" s="315" t="n">
        <v>7.75198057334989</v>
      </c>
      <c r="F30" s="315" t="n">
        <v>6.51564368168785</v>
      </c>
      <c r="G30" s="315" t="n">
        <v>6.64481252608753</v>
      </c>
      <c r="H30" s="315" t="n">
        <v>6.7201832597727</v>
      </c>
      <c r="I30" s="315" t="n">
        <v>7.05243250545167</v>
      </c>
      <c r="J30" s="315" t="n">
        <v>6.69713831478537</v>
      </c>
      <c r="K30" s="315" t="n">
        <v>6.99603418421494</v>
      </c>
      <c r="L30" s="315" t="n">
        <v>6.86999327895951</v>
      </c>
      <c r="M30" s="315" t="n">
        <v>6.28907458991025</v>
      </c>
      <c r="N30" s="315" t="n">
        <v>6.31406770516652</v>
      </c>
      <c r="O30" s="315" t="n">
        <v>6.4777880058641</v>
      </c>
      <c r="P30" s="315" t="n">
        <v>6.43849514115388</v>
      </c>
      <c r="Q30" s="315" t="n">
        <v>6.5825684293789</v>
      </c>
      <c r="R30" s="263" t="n">
        <v>6.34888585573871</v>
      </c>
      <c r="S30" s="263" t="n">
        <v>6.53006044314493</v>
      </c>
      <c r="T30" s="263" t="n">
        <v>6.01920178968137</v>
      </c>
      <c r="U30" s="263" t="n">
        <v>5.83705212902637</v>
      </c>
      <c r="V30" s="263" t="n">
        <v>6.55049721740717</v>
      </c>
      <c r="W30" s="263" t="n">
        <v>5.54534268305339</v>
      </c>
      <c r="X30" s="263" t="n">
        <v>5.86854460093897</v>
      </c>
      <c r="Y30" s="316"/>
      <c r="Z30" s="316"/>
      <c r="AA30" s="316"/>
      <c r="AB30" s="316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5" t="n">
        <v>2.30158263222922</v>
      </c>
      <c r="E31" s="315" t="n">
        <v>1.94925776571548</v>
      </c>
      <c r="F31" s="315" t="n">
        <v>1.73736390473067</v>
      </c>
      <c r="G31" s="315" t="n">
        <v>1.62277174300345</v>
      </c>
      <c r="H31" s="315" t="n">
        <v>1.65091777995004</v>
      </c>
      <c r="I31" s="315" t="n">
        <v>1.73102529960053</v>
      </c>
      <c r="J31" s="315" t="n">
        <v>1.95416004239534</v>
      </c>
      <c r="K31" s="315" t="n">
        <v>1.73341525628852</v>
      </c>
      <c r="L31" s="315" t="n">
        <v>1.99178943161795</v>
      </c>
      <c r="M31" s="315" t="n">
        <v>1.51036830702569</v>
      </c>
      <c r="N31" s="315" t="n">
        <v>1.67849894237439</v>
      </c>
      <c r="O31" s="315" t="n">
        <v>1.96805427704476</v>
      </c>
      <c r="P31" s="315" t="n">
        <v>2.02151475261388</v>
      </c>
      <c r="Q31" s="315" t="n">
        <v>1.91816488967256</v>
      </c>
      <c r="R31" s="263" t="n">
        <v>1.81962089212305</v>
      </c>
      <c r="S31" s="263" t="n">
        <v>1.64509105771574</v>
      </c>
      <c r="T31" s="263" t="n">
        <v>1.41372399757647</v>
      </c>
      <c r="U31" s="263" t="n">
        <v>1.90133724598788</v>
      </c>
      <c r="V31" s="263" t="n">
        <v>1.60493263996594</v>
      </c>
      <c r="W31" s="263" t="n">
        <v>1.6663454553541</v>
      </c>
      <c r="X31" s="263" t="n">
        <v>1.70617199129738</v>
      </c>
      <c r="Y31" s="316"/>
      <c r="Z31" s="316"/>
      <c r="AA31" s="316"/>
      <c r="AB31" s="316"/>
    </row>
    <row r="32" customFormat="false" ht="11.1" hidden="false" customHeight="true" outlineLevel="0" collapsed="false">
      <c r="A32" s="135" t="n">
        <v>18</v>
      </c>
      <c r="B32" s="113"/>
      <c r="C32" s="298" t="s">
        <v>390</v>
      </c>
      <c r="D32" s="315" t="n">
        <v>39.5963993645938</v>
      </c>
      <c r="E32" s="315" t="n">
        <v>39.0049335779978</v>
      </c>
      <c r="F32" s="315" t="n">
        <v>38.2283543714488</v>
      </c>
      <c r="G32" s="315" t="n">
        <v>37.2718295377035</v>
      </c>
      <c r="H32" s="315" t="n">
        <v>36.6055471627319</v>
      </c>
      <c r="I32" s="315" t="n">
        <v>36.4036357320674</v>
      </c>
      <c r="J32" s="315" t="n">
        <v>35.9631690514043</v>
      </c>
      <c r="K32" s="315" t="n">
        <v>35.8021933009365</v>
      </c>
      <c r="L32" s="315" t="n">
        <v>35.1946376995877</v>
      </c>
      <c r="M32" s="315" t="n">
        <v>36.5901755316797</v>
      </c>
      <c r="N32" s="315" t="n">
        <v>35.6698152794786</v>
      </c>
      <c r="O32" s="315" t="n">
        <v>34.9348811837305</v>
      </c>
      <c r="P32" s="315" t="n">
        <v>34.2550747482539</v>
      </c>
      <c r="Q32" s="315" t="n">
        <v>33.9394888189444</v>
      </c>
      <c r="R32" s="263" t="n">
        <v>33.8224961031199</v>
      </c>
      <c r="S32" s="263" t="n">
        <v>33.7043237677537</v>
      </c>
      <c r="T32" s="263" t="n">
        <v>33.6823626279731</v>
      </c>
      <c r="U32" s="263" t="n">
        <v>33.7709728673625</v>
      </c>
      <c r="V32" s="263" t="n">
        <v>32.6217194294924</v>
      </c>
      <c r="W32" s="263" t="n">
        <v>32.879931211362</v>
      </c>
      <c r="X32" s="263" t="n">
        <v>33.0563666552159</v>
      </c>
      <c r="Y32" s="316"/>
      <c r="Z32" s="316"/>
      <c r="AA32" s="316"/>
      <c r="AB32" s="316"/>
    </row>
    <row r="33" customFormat="false" ht="11.1" hidden="false" customHeight="true" outlineLevel="0" collapsed="false">
      <c r="A33" s="135" t="n">
        <v>19</v>
      </c>
      <c r="B33" s="113"/>
      <c r="C33" s="309" t="s">
        <v>391</v>
      </c>
      <c r="D33" s="315" t="n">
        <v>2.39101017826675</v>
      </c>
      <c r="E33" s="315" t="n">
        <v>2.45689986704612</v>
      </c>
      <c r="F33" s="315" t="n">
        <v>2.49812191173514</v>
      </c>
      <c r="G33" s="315" t="n">
        <v>2.60722611909149</v>
      </c>
      <c r="H33" s="315" t="n">
        <v>2.58597707278059</v>
      </c>
      <c r="I33" s="315" t="n">
        <v>2.56952083212721</v>
      </c>
      <c r="J33" s="315" t="n">
        <v>2.50586721174956</v>
      </c>
      <c r="K33" s="315" t="n">
        <v>2.48282410769145</v>
      </c>
      <c r="L33" s="315" t="n">
        <v>2.48678498119925</v>
      </c>
      <c r="M33" s="315" t="n">
        <v>2.56709554759694</v>
      </c>
      <c r="N33" s="315" t="n">
        <v>2.4355362204657</v>
      </c>
      <c r="O33" s="315" t="n">
        <v>2.44110326957826</v>
      </c>
      <c r="P33" s="315" t="n">
        <v>2.43822683558738</v>
      </c>
      <c r="Q33" s="315" t="n">
        <v>2.49081291300694</v>
      </c>
      <c r="R33" s="263" t="n">
        <v>2.55619179918751</v>
      </c>
      <c r="S33" s="263" t="n">
        <v>2.67553270925197</v>
      </c>
      <c r="T33" s="263" t="n">
        <v>2.72569093818453</v>
      </c>
      <c r="U33" s="263" t="n">
        <v>2.78852659667475</v>
      </c>
      <c r="V33" s="263" t="n">
        <v>2.74153818082292</v>
      </c>
      <c r="W33" s="263" t="n">
        <v>2.80269224497057</v>
      </c>
      <c r="X33" s="263" t="n">
        <v>2.89562578724379</v>
      </c>
      <c r="Y33" s="316"/>
      <c r="Z33" s="316"/>
      <c r="AA33" s="316"/>
      <c r="AB33" s="316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5" t="n">
        <v>5.12090368888627</v>
      </c>
      <c r="E34" s="315" t="n">
        <v>5.12037271039128</v>
      </c>
      <c r="F34" s="315" t="n">
        <v>5.22267249314895</v>
      </c>
      <c r="G34" s="315" t="n">
        <v>5.28164353996355</v>
      </c>
      <c r="H34" s="315" t="n">
        <v>5.20947500419641</v>
      </c>
      <c r="I34" s="315" t="n">
        <v>5.08114784152531</v>
      </c>
      <c r="J34" s="315" t="n">
        <v>5.10352789764555</v>
      </c>
      <c r="K34" s="315" t="n">
        <v>5.13694166713214</v>
      </c>
      <c r="L34" s="315" t="n">
        <v>5.25149406913589</v>
      </c>
      <c r="M34" s="315" t="n">
        <v>5.34465225273025</v>
      </c>
      <c r="N34" s="315" t="n">
        <v>5.22818165469166</v>
      </c>
      <c r="O34" s="315" t="n">
        <v>5.09614401145546</v>
      </c>
      <c r="P34" s="315" t="n">
        <v>4.90160731803433</v>
      </c>
      <c r="Q34" s="315" t="n">
        <v>4.87780762322232</v>
      </c>
      <c r="R34" s="263" t="n">
        <v>4.91370328791685</v>
      </c>
      <c r="S34" s="263" t="n">
        <v>4.95728108027384</v>
      </c>
      <c r="T34" s="263" t="n">
        <v>5.20126147679784</v>
      </c>
      <c r="U34" s="263" t="n">
        <v>5.25167440835038</v>
      </c>
      <c r="V34" s="263" t="n">
        <v>5.2162211477055</v>
      </c>
      <c r="W34" s="263" t="n">
        <v>5.20065823610514</v>
      </c>
      <c r="X34" s="263" t="n">
        <v>5.33250314897515</v>
      </c>
      <c r="Y34" s="316"/>
      <c r="Z34" s="316"/>
      <c r="AA34" s="316"/>
      <c r="AB34" s="316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5" t="n">
        <v>2.94875566276402</v>
      </c>
      <c r="E35" s="315" t="n">
        <v>3.08321155050599</v>
      </c>
      <c r="F35" s="315" t="n">
        <v>3.23771836082572</v>
      </c>
      <c r="G35" s="315" t="n">
        <v>3.22518248546734</v>
      </c>
      <c r="H35" s="315" t="n">
        <v>3.2317307977132</v>
      </c>
      <c r="I35" s="315" t="n">
        <v>3.24012427873946</v>
      </c>
      <c r="J35" s="315" t="n">
        <v>3.4626012567189</v>
      </c>
      <c r="K35" s="315" t="n">
        <v>3.50220633413394</v>
      </c>
      <c r="L35" s="315" t="n">
        <v>3.56215145955568</v>
      </c>
      <c r="M35" s="315" t="n">
        <v>3.66007870186143</v>
      </c>
      <c r="N35" s="315" t="n">
        <v>4.05751428008667</v>
      </c>
      <c r="O35" s="315" t="n">
        <v>4.0801541031673</v>
      </c>
      <c r="P35" s="315" t="n">
        <v>4.16041319057241</v>
      </c>
      <c r="Q35" s="315" t="n">
        <v>4.26890562430994</v>
      </c>
      <c r="R35" s="263" t="n">
        <v>4.25143558638959</v>
      </c>
      <c r="S35" s="263" t="n">
        <v>4.10054469570139</v>
      </c>
      <c r="T35" s="263" t="n">
        <v>4.03765787879259</v>
      </c>
      <c r="U35" s="263" t="n">
        <v>3.99501288591216</v>
      </c>
      <c r="V35" s="263" t="n">
        <v>4.02487607578384</v>
      </c>
      <c r="W35" s="263" t="n">
        <v>3.97536062146976</v>
      </c>
      <c r="X35" s="263" t="n">
        <v>3.86035726554449</v>
      </c>
      <c r="Y35" s="316"/>
      <c r="Z35" s="316"/>
      <c r="AA35" s="316"/>
      <c r="AB35" s="316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5" t="n">
        <v>6.33641230805436</v>
      </c>
      <c r="E36" s="315" t="n">
        <v>6.61692799613225</v>
      </c>
      <c r="F36" s="315" t="n">
        <v>6.85528668620584</v>
      </c>
      <c r="G36" s="315" t="n">
        <v>6.91357773320981</v>
      </c>
      <c r="H36" s="315" t="n">
        <v>6.68858674723777</v>
      </c>
      <c r="I36" s="315" t="n">
        <v>6.28340956019993</v>
      </c>
      <c r="J36" s="315" t="n">
        <v>5.97793171322583</v>
      </c>
      <c r="K36" s="315" t="n">
        <v>5.76160420041334</v>
      </c>
      <c r="L36" s="315" t="n">
        <v>6.01078999473216</v>
      </c>
      <c r="M36" s="315" t="n">
        <v>5.8195162930539</v>
      </c>
      <c r="N36" s="315" t="n">
        <v>5.95010747531493</v>
      </c>
      <c r="O36" s="315" t="n">
        <v>6.01411475912857</v>
      </c>
      <c r="P36" s="315" t="n">
        <v>6.58438629293937</v>
      </c>
      <c r="Q36" s="315" t="n">
        <v>6.65260451856368</v>
      </c>
      <c r="R36" s="263" t="n">
        <v>6.94734971772858</v>
      </c>
      <c r="S36" s="263" t="n">
        <v>6.70140772005942</v>
      </c>
      <c r="T36" s="263" t="n">
        <v>6.61731578865603</v>
      </c>
      <c r="U36" s="317" t="n">
        <v>5.99974152152594</v>
      </c>
      <c r="V36" s="263" t="n">
        <v>5.83660249977192</v>
      </c>
      <c r="W36" s="263" t="n">
        <v>6.57124219827139</v>
      </c>
      <c r="X36" s="263" t="n">
        <v>6.46971258444979</v>
      </c>
      <c r="Y36" s="316"/>
      <c r="Z36" s="316"/>
      <c r="AA36" s="316"/>
      <c r="AB36" s="316"/>
    </row>
    <row r="37" customFormat="false" ht="11.1" hidden="false" customHeight="true" outlineLevel="0" collapsed="false">
      <c r="A37" s="135" t="n">
        <v>23</v>
      </c>
      <c r="B37" s="113"/>
      <c r="C37" s="298" t="s">
        <v>395</v>
      </c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263"/>
      <c r="S37" s="263"/>
      <c r="T37" s="263"/>
      <c r="U37" s="263"/>
      <c r="V37" s="263"/>
      <c r="W37" s="263"/>
      <c r="X37" s="263"/>
      <c r="Y37" s="316"/>
      <c r="Z37" s="316"/>
      <c r="AA37" s="316"/>
      <c r="AB37" s="316"/>
    </row>
    <row r="38" customFormat="false" ht="11.1" hidden="false" customHeight="true" outlineLevel="0" collapsed="false">
      <c r="B38" s="113"/>
      <c r="C38" s="310" t="s">
        <v>396</v>
      </c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263"/>
      <c r="S38" s="263"/>
      <c r="T38" s="263"/>
      <c r="U38" s="263"/>
      <c r="V38" s="263"/>
      <c r="W38" s="263"/>
      <c r="X38" s="263"/>
      <c r="Y38" s="316"/>
      <c r="Z38" s="316"/>
      <c r="AA38" s="316"/>
      <c r="AB38" s="316"/>
    </row>
    <row r="39" customFormat="false" ht="11.1" hidden="false" customHeight="true" outlineLevel="0" collapsed="false">
      <c r="B39" s="113"/>
      <c r="C39" s="309" t="s">
        <v>397</v>
      </c>
      <c r="D39" s="315" t="n">
        <v>24.0254162499265</v>
      </c>
      <c r="E39" s="315" t="n">
        <v>25.1129009218868</v>
      </c>
      <c r="F39" s="315" t="n">
        <v>26.8392039021913</v>
      </c>
      <c r="G39" s="315" t="n">
        <v>27.8966068392601</v>
      </c>
      <c r="H39" s="315" t="n">
        <v>28.9285820077609</v>
      </c>
      <c r="I39" s="315" t="n">
        <v>29.4264651961636</v>
      </c>
      <c r="J39" s="315" t="n">
        <v>30.1688242864713</v>
      </c>
      <c r="K39" s="315" t="n">
        <v>30.5246792902493</v>
      </c>
      <c r="L39" s="315" t="n">
        <v>30.8659243247171</v>
      </c>
      <c r="M39" s="315" t="n">
        <v>30.76889065747</v>
      </c>
      <c r="N39" s="315" t="n">
        <v>30.8407053121066</v>
      </c>
      <c r="O39" s="315" t="n">
        <v>31.3976679963179</v>
      </c>
      <c r="P39" s="315" t="n">
        <v>31.6449646591262</v>
      </c>
      <c r="Q39" s="315" t="n">
        <v>31.882899658883</v>
      </c>
      <c r="R39" s="263" t="n">
        <v>31.9600701034591</v>
      </c>
      <c r="S39" s="263" t="n">
        <v>31.9295432573275</v>
      </c>
      <c r="T39" s="263" t="n">
        <v>32.5987664869735</v>
      </c>
      <c r="U39" s="263" t="n">
        <v>32.4892237283239</v>
      </c>
      <c r="V39" s="263" t="n">
        <v>33.36298391266</v>
      </c>
      <c r="W39" s="263" t="n">
        <v>33.4395801521059</v>
      </c>
      <c r="X39" s="263" t="n">
        <v>33.0134260849651</v>
      </c>
      <c r="Y39" s="316"/>
      <c r="Z39" s="316"/>
      <c r="AA39" s="316"/>
      <c r="AB39" s="31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8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9" t="n">
        <v>2012</v>
      </c>
      <c r="Z5" s="319" t="n">
        <v>2013</v>
      </c>
      <c r="AA5" s="319" t="n">
        <v>2014</v>
      </c>
      <c r="AB5" s="319" t="n">
        <v>2015</v>
      </c>
      <c r="AC5" s="319" t="n">
        <v>2016</v>
      </c>
      <c r="AD5" s="319" t="n">
        <v>2017</v>
      </c>
      <c r="AE5" s="319" t="n">
        <v>2018</v>
      </c>
      <c r="AF5" s="319" t="n">
        <v>2019</v>
      </c>
      <c r="AG5" s="319" t="n">
        <v>2020</v>
      </c>
      <c r="AH5" s="319"/>
    </row>
    <row r="6" customFormat="false" ht="24.95" hidden="false" customHeight="true" outlineLevel="0" collapsed="false"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244" t="s">
        <v>738</v>
      </c>
      <c r="Q6" s="262"/>
      <c r="R6" s="303"/>
      <c r="S6" s="303"/>
      <c r="T6" s="303"/>
      <c r="U6" s="303"/>
      <c r="V6" s="303"/>
      <c r="W6" s="303"/>
      <c r="X6" s="303"/>
      <c r="Y6" s="320"/>
      <c r="Z6" s="140"/>
      <c r="AA6" s="140"/>
      <c r="AB6" s="140"/>
      <c r="AC6" s="320"/>
      <c r="AD6" s="320"/>
      <c r="AE6" s="140"/>
      <c r="AF6" s="140"/>
      <c r="AG6" s="140"/>
      <c r="AH6" s="140"/>
    </row>
    <row r="7" customFormat="false" ht="9.95" hidden="false" customHeight="true" outlineLevel="0" collapsed="false">
      <c r="A7" s="304" t="n">
        <v>1</v>
      </c>
      <c r="B7" s="321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5.39</v>
      </c>
      <c r="V7" s="291" t="n">
        <v>1315.32</v>
      </c>
      <c r="W7" s="291" t="n">
        <v>1349.06</v>
      </c>
      <c r="X7" s="291" t="n">
        <v>1397.28</v>
      </c>
      <c r="Y7" s="322"/>
      <c r="Z7" s="322"/>
      <c r="AA7" s="322"/>
      <c r="AB7" s="322"/>
      <c r="AC7" s="322"/>
      <c r="AD7" s="322"/>
      <c r="AE7" s="322"/>
      <c r="AF7" s="322"/>
      <c r="AG7" s="322"/>
      <c r="AH7" s="322"/>
    </row>
    <row r="8" customFormat="false" ht="9.95" hidden="false" customHeight="true" outlineLevel="0" collapsed="false">
      <c r="A8" s="304" t="n">
        <v>2</v>
      </c>
      <c r="B8" s="321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2.58</v>
      </c>
      <c r="V8" s="291" t="n">
        <v>1531.09031450556</v>
      </c>
      <c r="W8" s="291" t="n">
        <v>1575.84944435484</v>
      </c>
      <c r="X8" s="291" t="n">
        <v>1625</v>
      </c>
      <c r="Y8" s="322" t="n">
        <v>0</v>
      </c>
      <c r="Z8" s="322" t="n">
        <v>0</v>
      </c>
      <c r="AA8" s="322" t="n">
        <v>0</v>
      </c>
      <c r="AB8" s="322" t="n">
        <v>0</v>
      </c>
      <c r="AC8" s="322" t="n">
        <v>0</v>
      </c>
      <c r="AD8" s="322" t="n">
        <v>0</v>
      </c>
      <c r="AE8" s="322" t="n">
        <v>0</v>
      </c>
      <c r="AF8" s="322" t="n">
        <v>0</v>
      </c>
      <c r="AG8" s="322" t="n">
        <v>0</v>
      </c>
      <c r="AH8" s="322"/>
    </row>
    <row r="9" customFormat="false" ht="9.95" hidden="false" customHeight="true" outlineLevel="0" collapsed="false">
      <c r="A9" s="304" t="n">
        <v>3</v>
      </c>
      <c r="B9" s="321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22</v>
      </c>
      <c r="V9" s="291" t="n">
        <v>146.64</v>
      </c>
      <c r="W9" s="291" t="n">
        <v>148.52</v>
      </c>
      <c r="X9" s="291" t="n">
        <v>154.2</v>
      </c>
      <c r="Y9" s="322"/>
      <c r="Z9" s="322"/>
      <c r="AA9" s="322"/>
      <c r="AB9" s="322"/>
      <c r="AC9" s="322"/>
      <c r="AD9" s="322"/>
      <c r="AE9" s="322"/>
      <c r="AF9" s="322"/>
      <c r="AG9" s="322"/>
      <c r="AH9" s="322"/>
    </row>
    <row r="10" customFormat="false" ht="9.95" hidden="false" customHeight="true" outlineLevel="0" collapsed="false">
      <c r="A10" s="304" t="n">
        <v>4</v>
      </c>
      <c r="B10" s="321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3</v>
      </c>
      <c r="V10" s="291" t="n">
        <v>42.42</v>
      </c>
      <c r="W10" s="291" t="n">
        <v>42.42</v>
      </c>
      <c r="X10" s="291" t="n">
        <v>44.45</v>
      </c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</row>
    <row r="11" customFormat="false" ht="9.95" hidden="false" customHeight="true" outlineLevel="0" collapsed="false">
      <c r="A11" s="304" t="n">
        <v>5</v>
      </c>
      <c r="B11" s="321" t="s">
        <v>459</v>
      </c>
      <c r="C11" s="323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3</v>
      </c>
      <c r="V11" s="291" t="n">
        <v>22.79</v>
      </c>
      <c r="W11" s="291" t="n">
        <v>22.52</v>
      </c>
      <c r="X11" s="291" t="n">
        <v>24.11</v>
      </c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</row>
    <row r="12" customFormat="false" ht="9.95" hidden="false" customHeight="true" outlineLevel="0" collapsed="false">
      <c r="A12" s="304" t="n">
        <v>6</v>
      </c>
      <c r="B12" s="321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1</v>
      </c>
      <c r="V12" s="291" t="n">
        <v>65.17</v>
      </c>
      <c r="W12" s="291" t="n">
        <v>68.33</v>
      </c>
      <c r="X12" s="291" t="n">
        <v>70.31</v>
      </c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</row>
    <row r="13" customFormat="false" ht="9.95" hidden="false" customHeight="true" outlineLevel="0" collapsed="false">
      <c r="A13" s="304" t="n">
        <v>7</v>
      </c>
      <c r="B13" s="321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4.53</v>
      </c>
      <c r="V13" s="291" t="n">
        <v>324.83</v>
      </c>
      <c r="W13" s="291" t="n">
        <v>331.92</v>
      </c>
      <c r="X13" s="291" t="n">
        <v>337.4</v>
      </c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</row>
    <row r="14" customFormat="false" ht="9.95" hidden="false" customHeight="true" outlineLevel="0" collapsed="false">
      <c r="A14" s="304" t="n">
        <v>8</v>
      </c>
      <c r="B14" s="321" t="s">
        <v>496</v>
      </c>
      <c r="C14" s="323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75</v>
      </c>
      <c r="V14" s="291" t="n">
        <v>63.22</v>
      </c>
      <c r="W14" s="291" t="n">
        <v>65.84</v>
      </c>
      <c r="X14" s="291" t="n">
        <v>66.65</v>
      </c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</row>
    <row r="15" customFormat="false" ht="9.95" hidden="false" customHeight="true" outlineLevel="0" collapsed="false">
      <c r="A15" s="304" t="n">
        <v>9</v>
      </c>
      <c r="B15" s="321" t="s">
        <v>508</v>
      </c>
      <c r="C15" s="298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</row>
    <row r="16" customFormat="false" ht="9.95" hidden="false" customHeight="true" outlineLevel="0" collapsed="false">
      <c r="A16" s="304"/>
      <c r="B16" s="321"/>
      <c r="C16" s="310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</row>
    <row r="17" customFormat="false" ht="9.95" hidden="false" customHeight="true" outlineLevel="0" collapsed="false">
      <c r="A17" s="304"/>
      <c r="B17" s="321"/>
      <c r="C17" s="309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3.01</v>
      </c>
      <c r="V17" s="291" t="n">
        <v>81.05</v>
      </c>
      <c r="W17" s="291" t="n">
        <v>83.24</v>
      </c>
      <c r="X17" s="291" t="n">
        <v>86.43</v>
      </c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</row>
    <row r="18" customFormat="false" ht="9.95" hidden="false" customHeight="true" outlineLevel="0" collapsed="false">
      <c r="A18" s="304" t="n">
        <v>10</v>
      </c>
      <c r="B18" s="321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1</v>
      </c>
      <c r="V18" s="291" t="n">
        <v>64.27</v>
      </c>
      <c r="W18" s="291" t="n">
        <v>69.3</v>
      </c>
      <c r="X18" s="291" t="n">
        <v>70.62</v>
      </c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</row>
    <row r="19" customFormat="false" ht="9.95" hidden="false" customHeight="true" outlineLevel="0" collapsed="false">
      <c r="A19" s="304" t="n">
        <v>11</v>
      </c>
      <c r="B19" s="321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2.87</v>
      </c>
      <c r="V19" s="291" t="n">
        <v>188.02</v>
      </c>
      <c r="W19" s="291" t="n">
        <v>181.41</v>
      </c>
      <c r="X19" s="291" t="n">
        <v>198.25</v>
      </c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</row>
    <row r="20" customFormat="false" ht="9.95" hidden="false" customHeight="true" outlineLevel="0" collapsed="false">
      <c r="A20" s="304" t="n">
        <v>12</v>
      </c>
      <c r="B20" s="321" t="s">
        <v>575</v>
      </c>
      <c r="C20" s="324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0.8</v>
      </c>
      <c r="V20" s="291" t="n">
        <v>72.61</v>
      </c>
      <c r="W20" s="291" t="n">
        <v>60.3</v>
      </c>
      <c r="X20" s="291" t="n">
        <v>66.8</v>
      </c>
      <c r="Y20" s="322"/>
      <c r="Z20" s="322"/>
      <c r="AA20" s="322"/>
      <c r="AB20" s="325"/>
      <c r="AC20" s="322"/>
      <c r="AD20" s="322"/>
      <c r="AE20" s="322"/>
      <c r="AF20" s="322"/>
      <c r="AG20" s="325"/>
      <c r="AH20" s="322"/>
    </row>
    <row r="21" customFormat="false" ht="9.95" hidden="false" customHeight="true" outlineLevel="0" collapsed="false">
      <c r="A21" s="304" t="n">
        <v>13</v>
      </c>
      <c r="B21" s="321" t="s">
        <v>588</v>
      </c>
      <c r="C21" s="324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1</v>
      </c>
      <c r="V21" s="291" t="n">
        <v>40.98</v>
      </c>
      <c r="W21" s="291" t="n">
        <v>44.88</v>
      </c>
      <c r="X21" s="291" t="n">
        <v>50.04</v>
      </c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</row>
    <row r="22" customFormat="false" ht="9.95" hidden="false" customHeight="true" outlineLevel="0" collapsed="false">
      <c r="A22" s="304" t="n">
        <v>14</v>
      </c>
      <c r="B22" s="321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3</v>
      </c>
      <c r="V22" s="291" t="n">
        <v>35.95</v>
      </c>
      <c r="W22" s="291" t="n">
        <v>36.61</v>
      </c>
      <c r="X22" s="291" t="n">
        <v>37</v>
      </c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</row>
    <row r="23" customFormat="false" ht="9.95" hidden="false" customHeight="true" outlineLevel="0" collapsed="false">
      <c r="A23" s="304" t="n">
        <v>15</v>
      </c>
      <c r="B23" s="321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93</v>
      </c>
      <c r="V23" s="291" t="n">
        <v>121.37</v>
      </c>
      <c r="W23" s="291" t="n">
        <v>123.59</v>
      </c>
      <c r="X23" s="291" t="n">
        <v>125.85</v>
      </c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</row>
    <row r="24" customFormat="false" ht="9.95" hidden="false" customHeight="true" outlineLevel="0" collapsed="false">
      <c r="A24" s="304" t="n">
        <v>16</v>
      </c>
      <c r="B24" s="321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51</v>
      </c>
      <c r="V24" s="291" t="n">
        <v>12.96</v>
      </c>
      <c r="W24" s="291" t="n">
        <v>13.35</v>
      </c>
      <c r="X24" s="291" t="n">
        <v>13.67</v>
      </c>
      <c r="Y24" s="322"/>
      <c r="Z24" s="322"/>
      <c r="AA24" s="322"/>
      <c r="AB24" s="322"/>
      <c r="AC24" s="322"/>
      <c r="AD24" s="322"/>
      <c r="AE24" s="322"/>
      <c r="AF24" s="322"/>
      <c r="AG24" s="322"/>
      <c r="AH24" s="322"/>
    </row>
    <row r="25" customFormat="false" ht="9.95" hidden="false" customHeight="true" outlineLevel="0" collapsed="false">
      <c r="A25" s="304" t="n">
        <v>17</v>
      </c>
      <c r="B25" s="321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</v>
      </c>
      <c r="V25" s="291" t="n">
        <v>75.84</v>
      </c>
      <c r="W25" s="291" t="n">
        <v>77.58</v>
      </c>
      <c r="X25" s="291" t="n">
        <v>82</v>
      </c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</row>
    <row r="26" customFormat="false" ht="9.95" hidden="false" customHeight="true" outlineLevel="0" collapsed="false">
      <c r="A26" s="304" t="n">
        <v>18</v>
      </c>
      <c r="B26" s="321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24</v>
      </c>
      <c r="V26" s="291" t="n">
        <v>156.8</v>
      </c>
      <c r="W26" s="291" t="n">
        <v>172.79</v>
      </c>
      <c r="X26" s="291" t="n">
        <v>177.1</v>
      </c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</row>
    <row r="27" customFormat="false" ht="12" hidden="false" customHeight="true" outlineLevel="0" collapsed="false">
      <c r="A27" s="304" t="n">
        <v>19</v>
      </c>
      <c r="B27" s="321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7.7</v>
      </c>
      <c r="V27" s="291" t="n">
        <v>1387.43</v>
      </c>
      <c r="W27" s="291" t="n">
        <v>1423.02</v>
      </c>
      <c r="X27" s="291" t="n">
        <v>1473.11</v>
      </c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3</v>
      </c>
      <c r="Q28" s="262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4" t="n">
        <v>20</v>
      </c>
      <c r="B29" s="321"/>
      <c r="C29" s="281" t="s">
        <v>399</v>
      </c>
      <c r="D29" s="326" t="n">
        <v>100</v>
      </c>
      <c r="E29" s="326" t="n">
        <v>100</v>
      </c>
      <c r="F29" s="326" t="n">
        <v>100</v>
      </c>
      <c r="G29" s="326" t="n">
        <v>100</v>
      </c>
      <c r="H29" s="326" t="n">
        <v>100</v>
      </c>
      <c r="I29" s="326" t="n">
        <v>100</v>
      </c>
      <c r="J29" s="326" t="n">
        <v>100</v>
      </c>
      <c r="K29" s="326" t="n">
        <v>100</v>
      </c>
      <c r="L29" s="326" t="n">
        <v>100</v>
      </c>
      <c r="M29" s="326" t="n">
        <v>100</v>
      </c>
      <c r="N29" s="326" t="n">
        <v>100</v>
      </c>
      <c r="O29" s="326" t="n">
        <v>100</v>
      </c>
      <c r="P29" s="327" t="n">
        <v>100</v>
      </c>
      <c r="Q29" s="327" t="n">
        <v>100</v>
      </c>
      <c r="R29" s="327" t="n">
        <v>100</v>
      </c>
      <c r="S29" s="327" t="n">
        <v>100</v>
      </c>
      <c r="T29" s="327" t="n">
        <v>100</v>
      </c>
      <c r="U29" s="327" t="n">
        <v>100</v>
      </c>
      <c r="V29" s="327" t="n">
        <v>100</v>
      </c>
      <c r="W29" s="327" t="n">
        <v>100</v>
      </c>
      <c r="X29" s="327" t="n">
        <v>100</v>
      </c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</row>
    <row r="30" customFormat="false" ht="9.95" hidden="false" customHeight="true" outlineLevel="0" collapsed="false">
      <c r="A30" s="304" t="n">
        <v>21</v>
      </c>
      <c r="B30" s="321" t="s">
        <v>417</v>
      </c>
      <c r="C30" s="281" t="s">
        <v>418</v>
      </c>
      <c r="D30" s="326" t="n">
        <v>13.4188386185798</v>
      </c>
      <c r="E30" s="326" t="n">
        <v>13.1162852025624</v>
      </c>
      <c r="F30" s="326" t="n">
        <v>12.6546116325084</v>
      </c>
      <c r="G30" s="326" t="n">
        <v>12.3703258778136</v>
      </c>
      <c r="H30" s="326" t="n">
        <v>12.3088164143883</v>
      </c>
      <c r="I30" s="326" t="n">
        <v>12.0795461124298</v>
      </c>
      <c r="J30" s="326" t="n">
        <v>11.8281096222273</v>
      </c>
      <c r="K30" s="326" t="n">
        <v>11.7903889478486</v>
      </c>
      <c r="L30" s="326" t="n">
        <v>11.6192258087955</v>
      </c>
      <c r="M30" s="326" t="n">
        <v>11.584206570279</v>
      </c>
      <c r="N30" s="326" t="n">
        <v>11.6295998150226</v>
      </c>
      <c r="O30" s="326" t="n">
        <v>11.5918311683884</v>
      </c>
      <c r="P30" s="327" t="n">
        <v>11.334233274921</v>
      </c>
      <c r="Q30" s="327" t="n">
        <v>11.1349142263896</v>
      </c>
      <c r="R30" s="327" t="n">
        <v>10.9807215487372</v>
      </c>
      <c r="S30" s="327" t="n">
        <v>10.9174939281756</v>
      </c>
      <c r="T30" s="327" t="n">
        <v>10.9913156954435</v>
      </c>
      <c r="U30" s="327" t="n">
        <v>11.3441640882172</v>
      </c>
      <c r="V30" s="327" t="n">
        <v>11.1486178268406</v>
      </c>
      <c r="W30" s="327" t="n">
        <v>11.0091471098394</v>
      </c>
      <c r="X30" s="327" t="n">
        <v>11.0357265544486</v>
      </c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</row>
    <row r="31" customFormat="false" ht="9.95" hidden="false" customHeight="true" outlineLevel="0" collapsed="false">
      <c r="A31" s="304" t="n">
        <v>22</v>
      </c>
      <c r="B31" s="321" t="s">
        <v>446</v>
      </c>
      <c r="C31" s="281" t="s">
        <v>447</v>
      </c>
      <c r="D31" s="326" t="n">
        <v>4.28075542742837</v>
      </c>
      <c r="E31" s="326" t="n">
        <v>4.07322352734345</v>
      </c>
      <c r="F31" s="326" t="n">
        <v>3.96567595306366</v>
      </c>
      <c r="G31" s="326" t="n">
        <v>3.88589695297627</v>
      </c>
      <c r="H31" s="326" t="n">
        <v>3.77775802995744</v>
      </c>
      <c r="I31" s="326" t="n">
        <v>3.73318666898242</v>
      </c>
      <c r="J31" s="326" t="n">
        <v>3.66700734347793</v>
      </c>
      <c r="K31" s="326" t="n">
        <v>3.65394998975963</v>
      </c>
      <c r="L31" s="326" t="n">
        <v>3.63299485931227</v>
      </c>
      <c r="M31" s="326" t="n">
        <v>3.4973692355308</v>
      </c>
      <c r="N31" s="326" t="n">
        <v>3.4683268962328</v>
      </c>
      <c r="O31" s="326" t="n">
        <v>3.62329958064846</v>
      </c>
      <c r="P31" s="327" t="n">
        <v>3.54750266209429</v>
      </c>
      <c r="Q31" s="327" t="n">
        <v>3.4663744376514</v>
      </c>
      <c r="R31" s="327" t="n">
        <v>3.48255893778722</v>
      </c>
      <c r="S31" s="327" t="n">
        <v>3.32476596948761</v>
      </c>
      <c r="T31" s="327" t="n">
        <v>3.29817148006028</v>
      </c>
      <c r="U31" s="327" t="n">
        <v>3.21805700210584</v>
      </c>
      <c r="V31" s="327" t="n">
        <v>3.22507070522763</v>
      </c>
      <c r="W31" s="327" t="n">
        <v>3.14441166441819</v>
      </c>
      <c r="X31" s="327" t="n">
        <v>3.18118057941143</v>
      </c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</row>
    <row r="32" customFormat="false" ht="9.95" hidden="false" customHeight="true" outlineLevel="0" collapsed="false">
      <c r="A32" s="304" t="n">
        <v>23</v>
      </c>
      <c r="B32" s="321" t="s">
        <v>459</v>
      </c>
      <c r="C32" s="323" t="s">
        <v>460</v>
      </c>
      <c r="D32" s="326" t="n">
        <v>2.00152968170854</v>
      </c>
      <c r="E32" s="326" t="n">
        <v>1.84267490028459</v>
      </c>
      <c r="F32" s="326" t="n">
        <v>1.80719704584652</v>
      </c>
      <c r="G32" s="326" t="n">
        <v>1.81416514807538</v>
      </c>
      <c r="H32" s="326" t="n">
        <v>1.79705165042408</v>
      </c>
      <c r="I32" s="326" t="n">
        <v>1.78312974005674</v>
      </c>
      <c r="J32" s="326" t="n">
        <v>1.80842607313196</v>
      </c>
      <c r="K32" s="326" t="n">
        <v>1.8535068610475</v>
      </c>
      <c r="L32" s="326" t="n">
        <v>1.91277179342791</v>
      </c>
      <c r="M32" s="326" t="n">
        <v>1.83578723968696</v>
      </c>
      <c r="N32" s="326" t="n">
        <v>1.84891796764608</v>
      </c>
      <c r="O32" s="326" t="n">
        <v>1.98680576864069</v>
      </c>
      <c r="P32" s="327" t="n">
        <v>1.94353844734922</v>
      </c>
      <c r="Q32" s="327" t="n">
        <v>1.88685463803701</v>
      </c>
      <c r="R32" s="327" t="n">
        <v>1.93430627458265</v>
      </c>
      <c r="S32" s="327" t="n">
        <v>1.81565233794713</v>
      </c>
      <c r="T32" s="327" t="n">
        <v>1.79511876835122</v>
      </c>
      <c r="U32" s="327" t="n">
        <v>1.70519769802112</v>
      </c>
      <c r="V32" s="327" t="n">
        <v>1.7326582124502</v>
      </c>
      <c r="W32" s="327" t="n">
        <v>1.66931048285473</v>
      </c>
      <c r="X32" s="327" t="n">
        <v>1.72549524791023</v>
      </c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</row>
    <row r="33" customFormat="false" ht="9.95" hidden="false" customHeight="true" outlineLevel="0" collapsed="false">
      <c r="A33" s="304" t="n">
        <v>24</v>
      </c>
      <c r="B33" s="321" t="s">
        <v>461</v>
      </c>
      <c r="C33" s="281" t="s">
        <v>246</v>
      </c>
      <c r="D33" s="326" t="n">
        <v>7.93434135435665</v>
      </c>
      <c r="E33" s="326" t="n">
        <v>7.80252502499753</v>
      </c>
      <c r="F33" s="326" t="n">
        <v>7.47532033308292</v>
      </c>
      <c r="G33" s="326" t="n">
        <v>7.03981593655512</v>
      </c>
      <c r="H33" s="326" t="n">
        <v>6.64514154250225</v>
      </c>
      <c r="I33" s="326" t="n">
        <v>6.5728786738455</v>
      </c>
      <c r="J33" s="326" t="n">
        <v>6.43122113710349</v>
      </c>
      <c r="K33" s="326" t="n">
        <v>6.29503435178462</v>
      </c>
      <c r="L33" s="326" t="n">
        <v>6.13158707380429</v>
      </c>
      <c r="M33" s="326" t="n">
        <v>6.04501039041429</v>
      </c>
      <c r="N33" s="326" t="n">
        <v>5.83535295578526</v>
      </c>
      <c r="O33" s="326" t="n">
        <v>5.66550748354983</v>
      </c>
      <c r="P33" s="327" t="n">
        <v>5.37868815347078</v>
      </c>
      <c r="Q33" s="327" t="n">
        <v>5.17772687573126</v>
      </c>
      <c r="R33" s="327" t="n">
        <v>5.1374205480669</v>
      </c>
      <c r="S33" s="327" t="n">
        <v>5.04452671209728</v>
      </c>
      <c r="T33" s="327" t="n">
        <v>5.16009259115413</v>
      </c>
      <c r="U33" s="327" t="n">
        <v>5.10190893955405</v>
      </c>
      <c r="V33" s="327" t="n">
        <v>4.95468783261868</v>
      </c>
      <c r="W33" s="327" t="n">
        <v>5.06500822795131</v>
      </c>
      <c r="X33" s="327" t="n">
        <v>5.03191915721974</v>
      </c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</row>
    <row r="34" customFormat="false" ht="9.95" hidden="false" customHeight="true" outlineLevel="0" collapsed="false">
      <c r="A34" s="304" t="n">
        <v>25</v>
      </c>
      <c r="B34" s="321" t="s">
        <v>478</v>
      </c>
      <c r="C34" s="281" t="s">
        <v>479</v>
      </c>
      <c r="D34" s="326" t="n">
        <v>19.2328057892569</v>
      </c>
      <c r="E34" s="326" t="n">
        <v>19.7233240668505</v>
      </c>
      <c r="F34" s="326" t="n">
        <v>21.3435473119531</v>
      </c>
      <c r="G34" s="326" t="n">
        <v>21.9705376322192</v>
      </c>
      <c r="H34" s="326" t="n">
        <v>22.5362125655381</v>
      </c>
      <c r="I34" s="326" t="n">
        <v>22.9790231382312</v>
      </c>
      <c r="J34" s="326" t="n">
        <v>23.2691725338784</v>
      </c>
      <c r="K34" s="326" t="n">
        <v>23.0911020499358</v>
      </c>
      <c r="L34" s="326" t="n">
        <v>22.8924088572415</v>
      </c>
      <c r="M34" s="326" t="n">
        <v>22.8907458991025</v>
      </c>
      <c r="N34" s="326" t="n">
        <v>23.2497794829196</v>
      </c>
      <c r="O34" s="326" t="n">
        <v>23.4888002454741</v>
      </c>
      <c r="P34" s="327" t="n">
        <v>23.9186027987624</v>
      </c>
      <c r="Q34" s="327" t="n">
        <v>23.8509961603744</v>
      </c>
      <c r="R34" s="327" t="n">
        <v>24.1105825532843</v>
      </c>
      <c r="S34" s="327" t="n">
        <v>24.1961218923656</v>
      </c>
      <c r="T34" s="327" t="n">
        <v>24.0084512731284</v>
      </c>
      <c r="U34" s="327" t="n">
        <v>24.6717703494781</v>
      </c>
      <c r="V34" s="327" t="n">
        <v>24.6958914940851</v>
      </c>
      <c r="W34" s="327" t="n">
        <v>24.6037982002283</v>
      </c>
      <c r="X34" s="327" t="n">
        <v>24.1469140043513</v>
      </c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</row>
    <row r="35" customFormat="false" ht="9.95" hidden="false" customHeight="true" outlineLevel="0" collapsed="false">
      <c r="A35" s="304" t="n">
        <v>26</v>
      </c>
      <c r="B35" s="321" t="s">
        <v>496</v>
      </c>
      <c r="C35" s="323" t="s">
        <v>497</v>
      </c>
      <c r="D35" s="326" t="n">
        <v>4.15132082132141</v>
      </c>
      <c r="E35" s="326" t="n">
        <v>3.93587447395313</v>
      </c>
      <c r="F35" s="326" t="n">
        <v>4.02387023732687</v>
      </c>
      <c r="G35" s="326" t="n">
        <v>3.77085729992772</v>
      </c>
      <c r="H35" s="326" t="n">
        <v>3.7333254342052</v>
      </c>
      <c r="I35" s="326" t="n">
        <v>3.82002740307609</v>
      </c>
      <c r="J35" s="326" t="n">
        <v>3.75596184419714</v>
      </c>
      <c r="K35" s="326" t="n">
        <v>3.51710141689475</v>
      </c>
      <c r="L35" s="326" t="n">
        <v>3.3814099653049</v>
      </c>
      <c r="M35" s="326" t="n">
        <v>3.51505504708847</v>
      </c>
      <c r="N35" s="326" t="n">
        <v>4.00527528239032</v>
      </c>
      <c r="O35" s="326" t="n">
        <v>3.81166683713477</v>
      </c>
      <c r="P35" s="327" t="n">
        <v>4.05057559928564</v>
      </c>
      <c r="Q35" s="327" t="n">
        <v>4.06950875863092</v>
      </c>
      <c r="R35" s="327" t="n">
        <v>4.40973371992537</v>
      </c>
      <c r="S35" s="327" t="n">
        <v>4.7010461615852</v>
      </c>
      <c r="T35" s="327" t="n">
        <v>4.36234833537883</v>
      </c>
      <c r="U35" s="327" t="n">
        <v>5.07454063053543</v>
      </c>
      <c r="V35" s="327" t="n">
        <v>4.80643493598516</v>
      </c>
      <c r="W35" s="327" t="n">
        <v>4.88043526603709</v>
      </c>
      <c r="X35" s="327" t="n">
        <v>4.76998167869003</v>
      </c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</row>
    <row r="36" customFormat="false" ht="9.95" hidden="false" customHeight="true" outlineLevel="0" collapsed="false">
      <c r="A36" s="304" t="n">
        <v>27</v>
      </c>
      <c r="B36" s="321" t="s">
        <v>508</v>
      </c>
      <c r="C36" s="298" t="s">
        <v>509</v>
      </c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7"/>
      <c r="Q36" s="327"/>
      <c r="R36" s="327"/>
      <c r="S36" s="327"/>
      <c r="T36" s="327"/>
      <c r="U36" s="327"/>
      <c r="V36" s="327"/>
      <c r="W36" s="327"/>
      <c r="X36" s="327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</row>
    <row r="37" customFormat="false" ht="9.95" hidden="false" customHeight="true" outlineLevel="0" collapsed="false">
      <c r="A37" s="304"/>
      <c r="B37" s="321"/>
      <c r="C37" s="310" t="s">
        <v>510</v>
      </c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7"/>
      <c r="Q37" s="327"/>
      <c r="R37" s="327"/>
      <c r="S37" s="327"/>
      <c r="T37" s="327"/>
      <c r="U37" s="327"/>
      <c r="V37" s="327"/>
      <c r="W37" s="327"/>
      <c r="X37" s="327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</row>
    <row r="38" customFormat="false" ht="9.95" hidden="false" customHeight="true" outlineLevel="0" collapsed="false">
      <c r="A38" s="304"/>
      <c r="B38" s="321"/>
      <c r="C38" s="309" t="s">
        <v>511</v>
      </c>
      <c r="D38" s="326" t="n">
        <v>8.30617167735483</v>
      </c>
      <c r="E38" s="326" t="n">
        <v>8.38818138865387</v>
      </c>
      <c r="F38" s="326" t="n">
        <v>8.36727999915354</v>
      </c>
      <c r="G38" s="326" t="n">
        <v>8.21871786779603</v>
      </c>
      <c r="H38" s="326" t="n">
        <v>8.15486240706182</v>
      </c>
      <c r="I38" s="326" t="n">
        <v>7.98066346320848</v>
      </c>
      <c r="J38" s="326" t="n">
        <v>7.94534029828147</v>
      </c>
      <c r="K38" s="326" t="n">
        <v>7.96886927702992</v>
      </c>
      <c r="L38" s="326" t="n">
        <v>7.75099453234274</v>
      </c>
      <c r="M38" s="326" t="n">
        <v>7.89936773223681</v>
      </c>
      <c r="N38" s="326" t="n">
        <v>7.56437814183316</v>
      </c>
      <c r="O38" s="326" t="n">
        <v>7.18608298387372</v>
      </c>
      <c r="P38" s="327" t="n">
        <v>6.99774455633159</v>
      </c>
      <c r="Q38" s="327" t="n">
        <v>6.84705766030025</v>
      </c>
      <c r="R38" s="327" t="n">
        <v>6.61137000573427</v>
      </c>
      <c r="S38" s="327" t="n">
        <v>6.59844215457411</v>
      </c>
      <c r="T38" s="327" t="n">
        <v>6.46040796035359</v>
      </c>
      <c r="U38" s="327" t="n">
        <v>6.31067592120968</v>
      </c>
      <c r="V38" s="327" t="n">
        <v>6.16199860110087</v>
      </c>
      <c r="W38" s="327" t="n">
        <v>6.17022222881117</v>
      </c>
      <c r="X38" s="327" t="n">
        <v>6.18558914462384</v>
      </c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</row>
    <row r="39" customFormat="false" ht="9.95" hidden="false" customHeight="true" outlineLevel="0" collapsed="false">
      <c r="A39" s="304" t="n">
        <v>28</v>
      </c>
      <c r="B39" s="321" t="s">
        <v>557</v>
      </c>
      <c r="C39" s="281" t="s">
        <v>558</v>
      </c>
      <c r="D39" s="326" t="n">
        <v>2.69341648526211</v>
      </c>
      <c r="E39" s="326" t="n">
        <v>2.85795910294586</v>
      </c>
      <c r="F39" s="326" t="n">
        <v>3.12450402598639</v>
      </c>
      <c r="G39" s="326" t="n">
        <v>3.15493703360583</v>
      </c>
      <c r="H39" s="326" t="n">
        <v>3.53387244882846</v>
      </c>
      <c r="I39" s="326" t="n">
        <v>3.44757714351879</v>
      </c>
      <c r="J39" s="326" t="n">
        <v>3.76731773790597</v>
      </c>
      <c r="K39" s="326" t="n">
        <v>3.79917704667747</v>
      </c>
      <c r="L39" s="326" t="n">
        <v>3.78013115111442</v>
      </c>
      <c r="M39" s="326" t="n">
        <v>3.81836671530265</v>
      </c>
      <c r="N39" s="326" t="n">
        <v>3.89565902492914</v>
      </c>
      <c r="O39" s="326" t="n">
        <v>4.11936176741332</v>
      </c>
      <c r="P39" s="327" t="n">
        <v>4.20233593533836</v>
      </c>
      <c r="Q39" s="327" t="n">
        <v>4.4806617998451</v>
      </c>
      <c r="R39" s="327" t="n">
        <v>4.34673752392644</v>
      </c>
      <c r="S39" s="327" t="n">
        <v>4.47546511353722</v>
      </c>
      <c r="T39" s="327" t="n">
        <v>4.61169196352281</v>
      </c>
      <c r="U39" s="327" t="n">
        <v>4.76740738488205</v>
      </c>
      <c r="V39" s="327" t="n">
        <v>4.88626341878782</v>
      </c>
      <c r="W39" s="327" t="n">
        <v>5.13691014484159</v>
      </c>
      <c r="X39" s="327" t="n">
        <v>5.05410511851598</v>
      </c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</row>
    <row r="40" customFormat="false" ht="9.95" hidden="false" customHeight="true" outlineLevel="0" collapsed="false">
      <c r="A40" s="304" t="n">
        <v>29</v>
      </c>
      <c r="B40" s="321" t="s">
        <v>571</v>
      </c>
      <c r="C40" s="281" t="s">
        <v>572</v>
      </c>
      <c r="D40" s="326" t="n">
        <v>14.9544037183032</v>
      </c>
      <c r="E40" s="326" t="n">
        <v>14.5611972442286</v>
      </c>
      <c r="F40" s="326" t="n">
        <v>13.2026959824782</v>
      </c>
      <c r="G40" s="326" t="n">
        <v>13.5247946084071</v>
      </c>
      <c r="H40" s="326" t="n">
        <v>13.5825508259526</v>
      </c>
      <c r="I40" s="326" t="n">
        <v>14.0846021729481</v>
      </c>
      <c r="J40" s="326" t="n">
        <v>13.8863653569536</v>
      </c>
      <c r="K40" s="326" t="n">
        <v>13.9781042283416</v>
      </c>
      <c r="L40" s="326" t="n">
        <v>14.173221194892</v>
      </c>
      <c r="M40" s="326" t="n">
        <v>13.8798249104656</v>
      </c>
      <c r="N40" s="326" t="n">
        <v>13.8176430791892</v>
      </c>
      <c r="O40" s="326" t="n">
        <v>13.9664518768538</v>
      </c>
      <c r="P40" s="327" t="n">
        <v>13.8579825098309</v>
      </c>
      <c r="Q40" s="327" t="n">
        <v>14.1448181533543</v>
      </c>
      <c r="R40" s="327" t="n">
        <v>14.1248778439148</v>
      </c>
      <c r="S40" s="327" t="n">
        <v>14.5102847665983</v>
      </c>
      <c r="T40" s="327" t="n">
        <v>13.979555376035</v>
      </c>
      <c r="U40" s="327" t="n">
        <v>13.9023407506519</v>
      </c>
      <c r="V40" s="327" t="n">
        <v>14.2946203205304</v>
      </c>
      <c r="W40" s="327" t="n">
        <v>13.4471409722325</v>
      </c>
      <c r="X40" s="327" t="n">
        <v>14.1882800870262</v>
      </c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</row>
    <row r="41" customFormat="false" ht="9.95" hidden="false" customHeight="true" outlineLevel="0" collapsed="false">
      <c r="A41" s="304" t="n">
        <v>30</v>
      </c>
      <c r="B41" s="321" t="s">
        <v>575</v>
      </c>
      <c r="C41" s="324" t="s">
        <v>576</v>
      </c>
      <c r="D41" s="326" t="n">
        <v>6.34817909042772</v>
      </c>
      <c r="E41" s="326" t="n">
        <v>5.97633201111978</v>
      </c>
      <c r="F41" s="326" t="n">
        <v>4.75182782956481</v>
      </c>
      <c r="G41" s="326" t="n">
        <v>4.88460402944201</v>
      </c>
      <c r="H41" s="326" t="n">
        <v>4.95867768595041</v>
      </c>
      <c r="I41" s="326" t="n">
        <v>5.37544144039831</v>
      </c>
      <c r="J41" s="326" t="n">
        <v>5.27291997880233</v>
      </c>
      <c r="K41" s="326" t="n">
        <v>5.51862816287773</v>
      </c>
      <c r="L41" s="326" t="n">
        <v>5.56211512960709</v>
      </c>
      <c r="M41" s="326" t="n">
        <v>4.80788787195472</v>
      </c>
      <c r="N41" s="326" t="n">
        <v>5.00466725471221</v>
      </c>
      <c r="O41" s="326" t="n">
        <v>5.07909720091371</v>
      </c>
      <c r="P41" s="327" t="n">
        <v>5.00473727015855</v>
      </c>
      <c r="Q41" s="327" t="n">
        <v>5.22304434520376</v>
      </c>
      <c r="R41" s="327" t="n">
        <v>5.14549698345138</v>
      </c>
      <c r="S41" s="327" t="n">
        <v>5.40608518632051</v>
      </c>
      <c r="T41" s="327" t="n">
        <v>4.86958007736643</v>
      </c>
      <c r="U41" s="327" t="n">
        <v>4.62220330092216</v>
      </c>
      <c r="V41" s="327" t="n">
        <v>5.52032965362041</v>
      </c>
      <c r="W41" s="327" t="n">
        <v>4.46977895719983</v>
      </c>
      <c r="X41" s="327" t="n">
        <v>4.78071682125272</v>
      </c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</row>
    <row r="42" customFormat="false" ht="9.95" hidden="false" customHeight="true" outlineLevel="0" collapsed="false">
      <c r="A42" s="304" t="n">
        <v>31</v>
      </c>
      <c r="B42" s="321" t="s">
        <v>588</v>
      </c>
      <c r="C42" s="324" t="s">
        <v>589</v>
      </c>
      <c r="D42" s="326" t="n">
        <v>3.1181973289404</v>
      </c>
      <c r="E42" s="326" t="n">
        <v>3.09639705963146</v>
      </c>
      <c r="F42" s="326" t="n">
        <v>3.02610278168679</v>
      </c>
      <c r="G42" s="326" t="n">
        <v>3.08163743166339</v>
      </c>
      <c r="H42" s="326" t="n">
        <v>3.00561825488512</v>
      </c>
      <c r="I42" s="326" t="n">
        <v>3.10503869237152</v>
      </c>
      <c r="J42" s="326" t="n">
        <v>3.14463623287153</v>
      </c>
      <c r="K42" s="326" t="n">
        <v>2.94643355862146</v>
      </c>
      <c r="L42" s="326" t="n">
        <v>3.10621060471199</v>
      </c>
      <c r="M42" s="326" t="n">
        <v>3.47349338992793</v>
      </c>
      <c r="N42" s="326" t="n">
        <v>3.37669455601134</v>
      </c>
      <c r="O42" s="326" t="n">
        <v>3.4315229620538</v>
      </c>
      <c r="P42" s="327" t="n">
        <v>3.39909614562285</v>
      </c>
      <c r="Q42" s="327" t="n">
        <v>3.4663744376514</v>
      </c>
      <c r="R42" s="327" t="n">
        <v>3.53586341132478</v>
      </c>
      <c r="S42" s="327" t="n">
        <v>3.53934306397227</v>
      </c>
      <c r="T42" s="327" t="n">
        <v>3.51489070826019</v>
      </c>
      <c r="U42" s="327" t="n">
        <v>3.54343578710497</v>
      </c>
      <c r="V42" s="327" t="n">
        <v>3.11559164309826</v>
      </c>
      <c r="W42" s="327" t="n">
        <v>3.32676085570694</v>
      </c>
      <c r="X42" s="327" t="n">
        <v>3.58124355891446</v>
      </c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</row>
    <row r="43" customFormat="false" ht="9.95" hidden="false" customHeight="true" outlineLevel="0" collapsed="false">
      <c r="A43" s="304" t="n">
        <v>32</v>
      </c>
      <c r="B43" s="321" t="s">
        <v>610</v>
      </c>
      <c r="C43" s="281" t="s">
        <v>611</v>
      </c>
      <c r="D43" s="326" t="n">
        <v>1.7356004000706</v>
      </c>
      <c r="E43" s="326" t="n">
        <v>1.84267490028459</v>
      </c>
      <c r="F43" s="326" t="n">
        <v>1.93416639332988</v>
      </c>
      <c r="G43" s="326" t="n">
        <v>1.91800625082717</v>
      </c>
      <c r="H43" s="326" t="n">
        <v>1.96589551428261</v>
      </c>
      <c r="I43" s="326" t="n">
        <v>1.99154750188155</v>
      </c>
      <c r="J43" s="326" t="n">
        <v>2.16140510258157</v>
      </c>
      <c r="K43" s="326" t="n">
        <v>2.24357184084604</v>
      </c>
      <c r="L43" s="326" t="n">
        <v>2.31149297923743</v>
      </c>
      <c r="M43" s="326" t="n">
        <v>2.5308396339037</v>
      </c>
      <c r="N43" s="326" t="n">
        <v>2.78322528710039</v>
      </c>
      <c r="O43" s="326" t="n">
        <v>2.82891820940302</v>
      </c>
      <c r="P43" s="327" t="n">
        <v>2.8557773734562</v>
      </c>
      <c r="Q43" s="327" t="n">
        <v>2.92091689600053</v>
      </c>
      <c r="R43" s="327" t="n">
        <v>2.92609253979664</v>
      </c>
      <c r="S43" s="327" t="n">
        <v>2.84766598284955</v>
      </c>
      <c r="T43" s="327" t="n">
        <v>2.81191256660815</v>
      </c>
      <c r="U43" s="327" t="n">
        <v>2.72390697815857</v>
      </c>
      <c r="V43" s="327" t="n">
        <v>2.73317519691026</v>
      </c>
      <c r="W43" s="327" t="n">
        <v>2.71374141995167</v>
      </c>
      <c r="X43" s="327" t="n">
        <v>2.648001832131</v>
      </c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</row>
    <row r="44" customFormat="false" ht="9.95" hidden="false" customHeight="true" outlineLevel="0" collapsed="false">
      <c r="A44" s="304" t="n">
        <v>33</v>
      </c>
      <c r="B44" s="321" t="s">
        <v>618</v>
      </c>
      <c r="C44" s="281" t="s">
        <v>250</v>
      </c>
      <c r="D44" s="326" t="n">
        <v>9.53344707889628</v>
      </c>
      <c r="E44" s="326" t="n">
        <v>9.47488709907811</v>
      </c>
      <c r="F44" s="326" t="n">
        <v>9.37457015585487</v>
      </c>
      <c r="G44" s="326" t="n">
        <v>9.28461624604233</v>
      </c>
      <c r="H44" s="326" t="n">
        <v>9.25975295476762</v>
      </c>
      <c r="I44" s="326" t="n">
        <v>9.36046623825238</v>
      </c>
      <c r="J44" s="326" t="n">
        <v>9.52664849723673</v>
      </c>
      <c r="K44" s="326" t="n">
        <v>9.69483699193804</v>
      </c>
      <c r="L44" s="326" t="n">
        <v>9.85268205845489</v>
      </c>
      <c r="M44" s="326" t="n">
        <v>9.98717778662068</v>
      </c>
      <c r="N44" s="326" t="n">
        <v>9.87573969564361</v>
      </c>
      <c r="O44" s="326" t="n">
        <v>9.6527564692646</v>
      </c>
      <c r="P44" s="327" t="n">
        <v>9.43597139191897</v>
      </c>
      <c r="Q44" s="327" t="n">
        <v>9.46311157984938</v>
      </c>
      <c r="R44" s="327" t="n">
        <v>9.3315134432267</v>
      </c>
      <c r="S44" s="327" t="n">
        <v>9.2582549301642</v>
      </c>
      <c r="T44" s="327" t="n">
        <v>9.37407758393015</v>
      </c>
      <c r="U44" s="327" t="n">
        <v>9.26949421844472</v>
      </c>
      <c r="V44" s="327" t="n">
        <v>9.22741234072317</v>
      </c>
      <c r="W44" s="327" t="n">
        <v>9.16119372007175</v>
      </c>
      <c r="X44" s="327" t="n">
        <v>9.00678461009962</v>
      </c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</row>
    <row r="45" customFormat="false" ht="9.95" hidden="false" customHeight="true" outlineLevel="0" collapsed="false">
      <c r="A45" s="304" t="n">
        <v>34</v>
      </c>
      <c r="B45" s="321" t="s">
        <v>683</v>
      </c>
      <c r="C45" s="281" t="s">
        <v>684</v>
      </c>
      <c r="D45" s="326" t="n">
        <v>0.509501676766488</v>
      </c>
      <c r="E45" s="326" t="n">
        <v>0.562581722686767</v>
      </c>
      <c r="F45" s="326" t="n">
        <v>0.592523621589021</v>
      </c>
      <c r="G45" s="326" t="n">
        <v>0.602685615971169</v>
      </c>
      <c r="H45" s="326" t="n">
        <v>0.596384174096784</v>
      </c>
      <c r="I45" s="326" t="n">
        <v>0.596306374109882</v>
      </c>
      <c r="J45" s="326" t="n">
        <v>0.635930047694754</v>
      </c>
      <c r="K45" s="326" t="n">
        <v>0.668416838891061</v>
      </c>
      <c r="L45" s="326" t="n">
        <v>0.71479173856969</v>
      </c>
      <c r="M45" s="326" t="n">
        <v>0.719812530397489</v>
      </c>
      <c r="N45" s="326" t="n">
        <v>0.717643935566194</v>
      </c>
      <c r="O45" s="326" t="n">
        <v>0.760287750161945</v>
      </c>
      <c r="P45" s="327" t="n">
        <v>0.783955327123177</v>
      </c>
      <c r="Q45" s="327" t="n">
        <v>0.80994677257222</v>
      </c>
      <c r="R45" s="327" t="n">
        <v>0.852063933062504</v>
      </c>
      <c r="S45" s="327" t="n">
        <v>0.859094374621739</v>
      </c>
      <c r="T45" s="327" t="n">
        <v>0.922027684133667</v>
      </c>
      <c r="U45" s="327" t="n">
        <v>0.951048738396977</v>
      </c>
      <c r="V45" s="327" t="n">
        <v>0.98531155916431</v>
      </c>
      <c r="W45" s="327" t="n">
        <v>0.989577928335285</v>
      </c>
      <c r="X45" s="327" t="n">
        <v>0.978329325546777</v>
      </c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</row>
    <row r="46" customFormat="false" ht="9.95" hidden="false" customHeight="true" outlineLevel="0" collapsed="false">
      <c r="A46" s="304" t="n">
        <v>35</v>
      </c>
      <c r="B46" s="321" t="s">
        <v>685</v>
      </c>
      <c r="C46" s="281" t="s">
        <v>686</v>
      </c>
      <c r="D46" s="326" t="n">
        <v>5.65040889568748</v>
      </c>
      <c r="E46" s="326" t="n">
        <v>5.57417398279291</v>
      </c>
      <c r="F46" s="326" t="n">
        <v>5.65331019669668</v>
      </c>
      <c r="G46" s="326" t="n">
        <v>5.67053865026927</v>
      </c>
      <c r="H46" s="326" t="n">
        <v>5.59949445579944</v>
      </c>
      <c r="I46" s="326" t="n">
        <v>5.47675563017426</v>
      </c>
      <c r="J46" s="326" t="n">
        <v>5.47921871451283</v>
      </c>
      <c r="K46" s="326" t="n">
        <v>5.49163082537377</v>
      </c>
      <c r="L46" s="326" t="n">
        <v>5.51216145029155</v>
      </c>
      <c r="M46" s="326" t="n">
        <v>5.69040986868285</v>
      </c>
      <c r="N46" s="326" t="n">
        <v>5.59214188454325</v>
      </c>
      <c r="O46" s="326" t="n">
        <v>5.47287852442808</v>
      </c>
      <c r="P46" s="327" t="n">
        <v>5.39126497690057</v>
      </c>
      <c r="Q46" s="327" t="n">
        <v>5.39360282121846</v>
      </c>
      <c r="R46" s="327" t="n">
        <v>5.41201935113918</v>
      </c>
      <c r="S46" s="327" t="n">
        <v>5.50197678165798</v>
      </c>
      <c r="T46" s="327" t="n">
        <v>5.74344793301123</v>
      </c>
      <c r="U46" s="327" t="n">
        <v>5.78535643421343</v>
      </c>
      <c r="V46" s="327" t="n">
        <v>5.7658972721467</v>
      </c>
      <c r="W46" s="327" t="n">
        <v>5.75067083747202</v>
      </c>
      <c r="X46" s="327" t="n">
        <v>5.86854460093897</v>
      </c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</row>
    <row r="47" customFormat="false" ht="9.95" hidden="false" customHeight="true" outlineLevel="0" collapsed="false">
      <c r="A47" s="304" t="n">
        <v>36</v>
      </c>
      <c r="B47" s="321" t="s">
        <v>695</v>
      </c>
      <c r="C47" s="281" t="s">
        <v>696</v>
      </c>
      <c r="D47" s="326" t="n">
        <v>11.7503088780373</v>
      </c>
      <c r="E47" s="326" t="n">
        <v>12.0229867375754</v>
      </c>
      <c r="F47" s="326" t="n">
        <v>12.3117943943033</v>
      </c>
      <c r="G47" s="326" t="n">
        <v>12.3591273275169</v>
      </c>
      <c r="H47" s="326" t="n">
        <v>12.0392586668246</v>
      </c>
      <c r="I47" s="326" t="n">
        <v>11.6974468824176</v>
      </c>
      <c r="J47" s="326" t="n">
        <v>11.402263608146</v>
      </c>
      <c r="K47" s="326" t="n">
        <v>11.3249176115735</v>
      </c>
      <c r="L47" s="326" t="n">
        <v>11.6283082959438</v>
      </c>
      <c r="M47" s="326" t="n">
        <v>11.4568687270637</v>
      </c>
      <c r="N47" s="326" t="n">
        <v>11.5705098012349</v>
      </c>
      <c r="O47" s="326" t="n">
        <v>11.6438239405407</v>
      </c>
      <c r="P47" s="327" t="n">
        <v>12.2959410398518</v>
      </c>
      <c r="Q47" s="327" t="n">
        <v>12.3098726167131</v>
      </c>
      <c r="R47" s="327" t="n">
        <v>12.6840417713238</v>
      </c>
      <c r="S47" s="327" t="n">
        <v>12.4659073938708</v>
      </c>
      <c r="T47" s="327" t="n">
        <v>12.6388478926191</v>
      </c>
      <c r="U47" s="327" t="n">
        <v>11.9538691946875</v>
      </c>
      <c r="V47" s="327" t="n">
        <v>11.9210534318645</v>
      </c>
      <c r="W47" s="327" t="n">
        <v>12.8081775458467</v>
      </c>
      <c r="X47" s="327" t="n">
        <v>12.6746249856865</v>
      </c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</row>
    <row r="48" customFormat="false" ht="24.75" hidden="false" customHeight="true" outlineLevel="0" collapsed="false"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  <c r="N48" s="305"/>
      <c r="O48" s="305"/>
      <c r="P48" s="208" t="s">
        <v>740</v>
      </c>
      <c r="Q48" s="262"/>
      <c r="R48" s="305"/>
      <c r="S48" s="305"/>
      <c r="T48" s="305"/>
      <c r="U48" s="305"/>
      <c r="V48" s="305"/>
      <c r="W48" s="305"/>
      <c r="X48" s="305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</row>
    <row r="49" customFormat="false" ht="9.95" hidden="false" customHeight="true" outlineLevel="0" collapsed="false">
      <c r="A49" s="304" t="n">
        <v>37</v>
      </c>
      <c r="B49" s="321"/>
      <c r="C49" s="281" t="s">
        <v>739</v>
      </c>
      <c r="D49" s="326" t="n">
        <v>100</v>
      </c>
      <c r="E49" s="326" t="n">
        <v>100</v>
      </c>
      <c r="F49" s="326" t="n">
        <v>100</v>
      </c>
      <c r="G49" s="326" t="n">
        <v>100</v>
      </c>
      <c r="H49" s="326" t="n">
        <v>100</v>
      </c>
      <c r="I49" s="326" t="n">
        <v>100</v>
      </c>
      <c r="J49" s="326" t="n">
        <v>100</v>
      </c>
      <c r="K49" s="326" t="n">
        <v>100</v>
      </c>
      <c r="L49" s="326" t="n">
        <v>100</v>
      </c>
      <c r="M49" s="326" t="n">
        <v>100</v>
      </c>
      <c r="N49" s="326" t="n">
        <v>100</v>
      </c>
      <c r="O49" s="326" t="n">
        <v>100</v>
      </c>
      <c r="P49" s="327" t="n">
        <v>100</v>
      </c>
      <c r="Q49" s="327" t="n">
        <v>100</v>
      </c>
      <c r="R49" s="327" t="n">
        <v>100</v>
      </c>
      <c r="S49" s="327" t="n">
        <v>100</v>
      </c>
      <c r="T49" s="327" t="n">
        <v>100</v>
      </c>
      <c r="U49" s="327" t="n">
        <v>100</v>
      </c>
      <c r="V49" s="327" t="n">
        <v>100</v>
      </c>
      <c r="W49" s="327" t="n">
        <v>100</v>
      </c>
      <c r="X49" s="327" t="n">
        <v>100</v>
      </c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</row>
    <row r="50" customFormat="false" ht="9.95" hidden="false" customHeight="true" outlineLevel="0" collapsed="false">
      <c r="A50" s="304" t="n">
        <v>38</v>
      </c>
      <c r="B50" s="321"/>
      <c r="C50" s="281" t="s">
        <v>399</v>
      </c>
      <c r="D50" s="326" t="n">
        <v>84.5512520768458</v>
      </c>
      <c r="E50" s="326" t="n">
        <v>84.4262827351411</v>
      </c>
      <c r="F50" s="326" t="n">
        <v>84.4029077659499</v>
      </c>
      <c r="G50" s="326" t="n">
        <v>84.7230008883982</v>
      </c>
      <c r="H50" s="326" t="n">
        <v>85.063118905435</v>
      </c>
      <c r="I50" s="326" t="n">
        <v>85.459837883748</v>
      </c>
      <c r="J50" s="326" t="n">
        <v>85.8096421350094</v>
      </c>
      <c r="K50" s="326" t="n">
        <v>85.8512959455247</v>
      </c>
      <c r="L50" s="326" t="n">
        <v>86.1073311122581</v>
      </c>
      <c r="M50" s="326" t="n">
        <v>86.9416468055662</v>
      </c>
      <c r="N50" s="326" t="n">
        <v>86.639510899405</v>
      </c>
      <c r="O50" s="326" t="n">
        <v>86.0613529334096</v>
      </c>
      <c r="P50" s="327" t="n">
        <v>85.5193529420201</v>
      </c>
      <c r="Q50" s="327" t="n">
        <v>85.5292459478506</v>
      </c>
      <c r="R50" s="327" t="n">
        <v>85.5013016787167</v>
      </c>
      <c r="S50" s="327" t="n">
        <v>85.9339961635101</v>
      </c>
      <c r="T50" s="327" t="n">
        <v>85.6899432230409</v>
      </c>
      <c r="U50" s="327" t="n">
        <v>85.2720766508058</v>
      </c>
      <c r="V50" s="327" t="n">
        <v>85.9074077824571</v>
      </c>
      <c r="W50" s="327" t="n">
        <v>85.608432000451</v>
      </c>
      <c r="X50" s="327" t="n">
        <v>85.9864615384615</v>
      </c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</row>
    <row r="51" customFormat="false" ht="9.95" hidden="false" customHeight="true" outlineLevel="0" collapsed="false">
      <c r="A51" s="304" t="n">
        <v>39</v>
      </c>
      <c r="B51" s="321" t="s">
        <v>417</v>
      </c>
      <c r="C51" s="281" t="s">
        <v>418</v>
      </c>
      <c r="D51" s="326" t="n">
        <v>11.3457960661805</v>
      </c>
      <c r="E51" s="326" t="n">
        <v>11.0735920294628</v>
      </c>
      <c r="F51" s="326" t="n">
        <v>10.6808601843252</v>
      </c>
      <c r="G51" s="326" t="n">
        <v>10.4805113033578</v>
      </c>
      <c r="H51" s="326" t="n">
        <v>10.4702631424228</v>
      </c>
      <c r="I51" s="326" t="n">
        <v>10.3231605247751</v>
      </c>
      <c r="J51" s="326" t="n">
        <v>10.1496585381698</v>
      </c>
      <c r="K51" s="326" t="n">
        <v>10.1222017087459</v>
      </c>
      <c r="L51" s="326" t="n">
        <v>10.0050052398605</v>
      </c>
      <c r="M51" s="326" t="n">
        <v>10.0714999615592</v>
      </c>
      <c r="N51" s="326" t="n">
        <v>10.0758283992937</v>
      </c>
      <c r="O51" s="326" t="n">
        <v>9.97608673327172</v>
      </c>
      <c r="P51" s="327" t="n">
        <v>9.69296295765155</v>
      </c>
      <c r="Q51" s="327" t="n">
        <v>9.52360817477097</v>
      </c>
      <c r="R51" s="327" t="n">
        <v>9.38865985788569</v>
      </c>
      <c r="S51" s="327" t="n">
        <v>9.38183881338989</v>
      </c>
      <c r="T51" s="327" t="n">
        <v>9.41845217889069</v>
      </c>
      <c r="U51" s="327" t="n">
        <v>9.67340429669774</v>
      </c>
      <c r="V51" s="327" t="n">
        <v>9.57748857861168</v>
      </c>
      <c r="W51" s="327" t="n">
        <v>9.42475821735651</v>
      </c>
      <c r="X51" s="327" t="n">
        <v>9.48923076923077</v>
      </c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</row>
    <row r="52" customFormat="false" ht="9.95" hidden="false" customHeight="true" outlineLevel="0" collapsed="false">
      <c r="A52" s="304" t="n">
        <v>40</v>
      </c>
      <c r="B52" s="321" t="s">
        <v>446</v>
      </c>
      <c r="C52" s="281" t="s">
        <v>447</v>
      </c>
      <c r="D52" s="326" t="n">
        <v>3.61943231223822</v>
      </c>
      <c r="E52" s="326" t="n">
        <v>3.43887121162927</v>
      </c>
      <c r="F52" s="326" t="n">
        <v>3.34714581696078</v>
      </c>
      <c r="G52" s="326" t="n">
        <v>3.29224850999232</v>
      </c>
      <c r="H52" s="326" t="n">
        <v>3.21347880498232</v>
      </c>
      <c r="I52" s="326" t="n">
        <v>3.19037527521007</v>
      </c>
      <c r="J52" s="326" t="n">
        <v>3.14664587850293</v>
      </c>
      <c r="K52" s="326" t="n">
        <v>3.13696341941001</v>
      </c>
      <c r="L52" s="326" t="n">
        <v>3.12827491279934</v>
      </c>
      <c r="M52" s="326" t="n">
        <v>3.04067040824172</v>
      </c>
      <c r="N52" s="326" t="n">
        <v>3.00494145928861</v>
      </c>
      <c r="O52" s="326" t="n">
        <v>3.11826063993662</v>
      </c>
      <c r="P52" s="327" t="n">
        <v>3.03380132222398</v>
      </c>
      <c r="Q52" s="327" t="n">
        <v>2.96476391825229</v>
      </c>
      <c r="R52" s="327" t="n">
        <v>2.97763322353656</v>
      </c>
      <c r="S52" s="327" t="n">
        <v>2.85710426066517</v>
      </c>
      <c r="T52" s="327" t="n">
        <v>2.82620126866218</v>
      </c>
      <c r="U52" s="327" t="n">
        <v>2.74410403350231</v>
      </c>
      <c r="V52" s="327" t="n">
        <v>2.77057464201246</v>
      </c>
      <c r="W52" s="327" t="n">
        <v>2.69188152154769</v>
      </c>
      <c r="X52" s="327" t="n">
        <v>2.73538461538462</v>
      </c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</row>
    <row r="53" customFormat="false" ht="9.95" hidden="false" customHeight="true" outlineLevel="0" collapsed="false">
      <c r="A53" s="304" t="n">
        <v>41</v>
      </c>
      <c r="B53" s="321" t="s">
        <v>459</v>
      </c>
      <c r="C53" s="323" t="s">
        <v>460</v>
      </c>
      <c r="D53" s="326" t="n">
        <v>1.69231840657427</v>
      </c>
      <c r="E53" s="326" t="n">
        <v>1.55570192120374</v>
      </c>
      <c r="F53" s="326" t="n">
        <v>1.5253268557548</v>
      </c>
      <c r="G53" s="326" t="n">
        <v>1.53701515452091</v>
      </c>
      <c r="H53" s="326" t="n">
        <v>1.52862818219232</v>
      </c>
      <c r="I53" s="326" t="n">
        <v>1.52385978510938</v>
      </c>
      <c r="J53" s="326" t="n">
        <v>1.55180394163073</v>
      </c>
      <c r="K53" s="326" t="n">
        <v>1.59125966064849</v>
      </c>
      <c r="L53" s="326" t="n">
        <v>1.64703674158885</v>
      </c>
      <c r="M53" s="326" t="n">
        <v>1.59606365803029</v>
      </c>
      <c r="N53" s="326" t="n">
        <v>1.60189348409978</v>
      </c>
      <c r="O53" s="326" t="n">
        <v>1.7098719246512</v>
      </c>
      <c r="P53" s="327" t="n">
        <v>1.66210150435244</v>
      </c>
      <c r="Q53" s="327" t="n">
        <v>1.6138125440451</v>
      </c>
      <c r="R53" s="327" t="n">
        <v>1.65385704322126</v>
      </c>
      <c r="S53" s="327" t="n">
        <v>1.56026261043417</v>
      </c>
      <c r="T53" s="327" t="n">
        <v>1.53823625338632</v>
      </c>
      <c r="U53" s="327" t="n">
        <v>1.45405748810434</v>
      </c>
      <c r="V53" s="327" t="n">
        <v>1.48848175604583</v>
      </c>
      <c r="W53" s="327" t="n">
        <v>1.42907052959109</v>
      </c>
      <c r="X53" s="327" t="n">
        <v>1.48369230769231</v>
      </c>
      <c r="Y53" s="328"/>
      <c r="Z53" s="328"/>
      <c r="AA53" s="328"/>
      <c r="AB53" s="328"/>
      <c r="AC53" s="328"/>
      <c r="AD53" s="328"/>
      <c r="AE53" s="328"/>
      <c r="AF53" s="328"/>
      <c r="AG53" s="328"/>
      <c r="AH53" s="328"/>
    </row>
    <row r="54" customFormat="false" ht="9.95" hidden="false" customHeight="true" outlineLevel="0" collapsed="false">
      <c r="A54" s="304" t="n">
        <v>42</v>
      </c>
      <c r="B54" s="321" t="s">
        <v>461</v>
      </c>
      <c r="C54" s="281" t="s">
        <v>246</v>
      </c>
      <c r="D54" s="326" t="n">
        <v>6.70858495915951</v>
      </c>
      <c r="E54" s="326" t="n">
        <v>6.58738183808455</v>
      </c>
      <c r="F54" s="326" t="n">
        <v>6.30938772594127</v>
      </c>
      <c r="G54" s="326" t="n">
        <v>5.9643433184692</v>
      </c>
      <c r="H54" s="326" t="n">
        <v>5.65256465173315</v>
      </c>
      <c r="I54" s="326" t="n">
        <v>5.61717145896381</v>
      </c>
      <c r="J54" s="326" t="n">
        <v>5.51860784265959</v>
      </c>
      <c r="K54" s="326" t="n">
        <v>5.40436857122306</v>
      </c>
      <c r="L54" s="326" t="n">
        <v>5.27974598407708</v>
      </c>
      <c r="M54" s="326" t="n">
        <v>5.25563158299377</v>
      </c>
      <c r="N54" s="326" t="n">
        <v>5.05572126014631</v>
      </c>
      <c r="O54" s="326" t="n">
        <v>4.87581239088655</v>
      </c>
      <c r="P54" s="327" t="n">
        <v>4.5998193056173</v>
      </c>
      <c r="Q54" s="327" t="n">
        <v>4.42847075405215</v>
      </c>
      <c r="R54" s="327" t="n">
        <v>4.39256144130707</v>
      </c>
      <c r="S54" s="327" t="n">
        <v>4.33496339124092</v>
      </c>
      <c r="T54" s="327" t="n">
        <v>4.42168041161631</v>
      </c>
      <c r="U54" s="327" t="n">
        <v>4.35050370159084</v>
      </c>
      <c r="V54" s="327" t="n">
        <v>4.25644388071552</v>
      </c>
      <c r="W54" s="327" t="n">
        <v>4.33607412464295</v>
      </c>
      <c r="X54" s="327" t="n">
        <v>4.32676923076923</v>
      </c>
      <c r="Y54" s="328"/>
      <c r="Z54" s="328"/>
      <c r="AA54" s="328"/>
      <c r="AB54" s="328"/>
      <c r="AC54" s="328"/>
      <c r="AD54" s="328"/>
      <c r="AE54" s="328"/>
      <c r="AF54" s="328"/>
      <c r="AG54" s="328"/>
      <c r="AH54" s="328"/>
    </row>
    <row r="55" customFormat="false" ht="9.95" hidden="false" customHeight="true" outlineLevel="0" collapsed="false">
      <c r="A55" s="304" t="n">
        <v>43</v>
      </c>
      <c r="B55" s="321" t="s">
        <v>478</v>
      </c>
      <c r="C55" s="281" t="s">
        <v>479</v>
      </c>
      <c r="D55" s="326" t="n">
        <v>16.2615781043248</v>
      </c>
      <c r="E55" s="326" t="n">
        <v>16.6516693414474</v>
      </c>
      <c r="F55" s="326" t="n">
        <v>18.0145745516897</v>
      </c>
      <c r="G55" s="326" t="n">
        <v>18.614098793331</v>
      </c>
      <c r="H55" s="326" t="n">
        <v>19.1700052914053</v>
      </c>
      <c r="I55" s="326" t="n">
        <v>19.6378359212013</v>
      </c>
      <c r="J55" s="326" t="n">
        <v>19.967193679099</v>
      </c>
      <c r="K55" s="326" t="n">
        <v>19.8240103579735</v>
      </c>
      <c r="L55" s="326" t="n">
        <v>19.7120422942768</v>
      </c>
      <c r="M55" s="326" t="n">
        <v>19.9015914507573</v>
      </c>
      <c r="N55" s="326" t="n">
        <v>20.1434952291917</v>
      </c>
      <c r="O55" s="326" t="n">
        <v>20.214779279081</v>
      </c>
      <c r="P55" s="327" t="n">
        <v>20.4550343462735</v>
      </c>
      <c r="Q55" s="327" t="n">
        <v>20.399577167019</v>
      </c>
      <c r="R55" s="327" t="n">
        <v>20.6148619253796</v>
      </c>
      <c r="S55" s="327" t="n">
        <v>20.7926944587037</v>
      </c>
      <c r="T55" s="327" t="n">
        <v>20.5728282646751</v>
      </c>
      <c r="U55" s="327" t="n">
        <v>21.0381309235177</v>
      </c>
      <c r="V55" s="327" t="n">
        <v>21.2156002113368</v>
      </c>
      <c r="W55" s="327" t="n">
        <v>21.0629258517706</v>
      </c>
      <c r="X55" s="327" t="n">
        <v>20.7630769230769</v>
      </c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</row>
    <row r="56" customFormat="false" ht="9.95" hidden="false" customHeight="true" outlineLevel="0" collapsed="false">
      <c r="A56" s="304" t="n">
        <v>44</v>
      </c>
      <c r="B56" s="321" t="s">
        <v>496</v>
      </c>
      <c r="C56" s="323" t="s">
        <v>497</v>
      </c>
      <c r="D56" s="326" t="n">
        <v>3.50999373215405</v>
      </c>
      <c r="E56" s="326" t="n">
        <v>3.32291251147991</v>
      </c>
      <c r="F56" s="326" t="n">
        <v>3.39626348503251</v>
      </c>
      <c r="G56" s="326" t="n">
        <v>3.19478346371799</v>
      </c>
      <c r="H56" s="326" t="n">
        <v>3.17568305322482</v>
      </c>
      <c r="I56" s="326" t="n">
        <v>3.26458922578358</v>
      </c>
      <c r="J56" s="326" t="n">
        <v>3.22297741723306</v>
      </c>
      <c r="K56" s="326" t="n">
        <v>3.01947714612255</v>
      </c>
      <c r="L56" s="326" t="n">
        <v>2.91164187508798</v>
      </c>
      <c r="M56" s="326" t="n">
        <v>3.05604674406089</v>
      </c>
      <c r="N56" s="326" t="n">
        <v>3.47015091483773</v>
      </c>
      <c r="O56" s="326" t="n">
        <v>3.28037204935229</v>
      </c>
      <c r="P56" s="327" t="n">
        <v>3.46402604293643</v>
      </c>
      <c r="Q56" s="327" t="n">
        <v>3.48062015503876</v>
      </c>
      <c r="R56" s="327" t="n">
        <v>3.77037973110149</v>
      </c>
      <c r="S56" s="327" t="n">
        <v>4.03979682814146</v>
      </c>
      <c r="T56" s="327" t="n">
        <v>3.73809381177739</v>
      </c>
      <c r="U56" s="327" t="n">
        <v>4.32716617614646</v>
      </c>
      <c r="V56" s="327" t="n">
        <v>4.12908366025525</v>
      </c>
      <c r="W56" s="327" t="n">
        <v>4.17806410605139</v>
      </c>
      <c r="X56" s="327" t="n">
        <v>4.10153846153846</v>
      </c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</row>
    <row r="57" customFormat="false" ht="9.95" hidden="false" customHeight="true" outlineLevel="0" collapsed="false">
      <c r="A57" s="304" t="n">
        <v>45</v>
      </c>
      <c r="B57" s="321" t="s">
        <v>508</v>
      </c>
      <c r="C57" s="298" t="s">
        <v>509</v>
      </c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7"/>
      <c r="Q57" s="327"/>
      <c r="R57" s="327"/>
      <c r="S57" s="327"/>
      <c r="T57" s="327"/>
      <c r="U57" s="327"/>
      <c r="V57" s="327"/>
      <c r="W57" s="327"/>
      <c r="X57" s="327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</row>
    <row r="58" customFormat="false" ht="9.95" hidden="false" customHeight="true" outlineLevel="0" collapsed="false">
      <c r="A58" s="304"/>
      <c r="B58" s="321"/>
      <c r="C58" s="310" t="s">
        <v>510</v>
      </c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</row>
    <row r="59" customFormat="false" ht="9.95" hidden="false" customHeight="true" outlineLevel="0" collapsed="false">
      <c r="A59" s="304"/>
      <c r="B59" s="321"/>
      <c r="C59" s="309" t="s">
        <v>511</v>
      </c>
      <c r="D59" s="326" t="n">
        <v>7.02297215285585</v>
      </c>
      <c r="E59" s="326" t="n">
        <v>7.0818297355214</v>
      </c>
      <c r="F59" s="326" t="n">
        <v>7.06222762020433</v>
      </c>
      <c r="G59" s="326" t="n">
        <v>6.96314441214777</v>
      </c>
      <c r="H59" s="326" t="n">
        <v>6.93678030589362</v>
      </c>
      <c r="I59" s="326" t="n">
        <v>6.82026205770547</v>
      </c>
      <c r="J59" s="326" t="n">
        <v>6.81786807636402</v>
      </c>
      <c r="K59" s="326" t="n">
        <v>6.84137754653495</v>
      </c>
      <c r="L59" s="326" t="n">
        <v>6.67417452645739</v>
      </c>
      <c r="M59" s="326" t="n">
        <v>6.8678403936342</v>
      </c>
      <c r="N59" s="326" t="n">
        <v>6.55374022466575</v>
      </c>
      <c r="O59" s="326" t="n">
        <v>6.18444023883925</v>
      </c>
      <c r="P59" s="327" t="n">
        <v>5.98442586511021</v>
      </c>
      <c r="Q59" s="327" t="n">
        <v>5.85623678646934</v>
      </c>
      <c r="R59" s="327" t="n">
        <v>5.65280741369905</v>
      </c>
      <c r="S59" s="327" t="n">
        <v>5.67030502796315</v>
      </c>
      <c r="T59" s="327" t="n">
        <v>5.53591991320381</v>
      </c>
      <c r="U59" s="327" t="n">
        <v>5.38124440871786</v>
      </c>
      <c r="V59" s="327" t="n">
        <v>5.29361326579703</v>
      </c>
      <c r="W59" s="327" t="n">
        <v>5.28223050102852</v>
      </c>
      <c r="X59" s="327" t="n">
        <v>5.31876923076923</v>
      </c>
      <c r="Y59" s="328"/>
      <c r="Z59" s="328"/>
      <c r="AA59" s="328"/>
      <c r="AB59" s="328"/>
      <c r="AC59" s="328"/>
      <c r="AD59" s="328"/>
      <c r="AE59" s="328"/>
      <c r="AF59" s="328"/>
      <c r="AG59" s="328"/>
      <c r="AH59" s="328"/>
    </row>
    <row r="60" customFormat="false" ht="9.95" hidden="false" customHeight="true" outlineLevel="0" collapsed="false">
      <c r="A60" s="304" t="n">
        <v>46</v>
      </c>
      <c r="B60" s="321" t="s">
        <v>557</v>
      </c>
      <c r="C60" s="281" t="s">
        <v>558</v>
      </c>
      <c r="D60" s="326" t="n">
        <v>2.27731736193328</v>
      </c>
      <c r="E60" s="326" t="n">
        <v>2.41286863270778</v>
      </c>
      <c r="F60" s="326" t="n">
        <v>2.63717225119669</v>
      </c>
      <c r="G60" s="326" t="n">
        <v>2.67295733101027</v>
      </c>
      <c r="H60" s="326" t="n">
        <v>3.00602212311336</v>
      </c>
      <c r="I60" s="326" t="n">
        <v>2.9462938377683</v>
      </c>
      <c r="J60" s="326" t="n">
        <v>3.23272186898585</v>
      </c>
      <c r="K60" s="326" t="n">
        <v>3.26164272983752</v>
      </c>
      <c r="L60" s="326" t="n">
        <v>3.25497004676771</v>
      </c>
      <c r="M60" s="326" t="n">
        <v>3.31975090335973</v>
      </c>
      <c r="N60" s="326" t="n">
        <v>3.37517992550713</v>
      </c>
      <c r="O60" s="326" t="n">
        <v>3.54517846925752</v>
      </c>
      <c r="P60" s="327" t="n">
        <v>3.59381050035135</v>
      </c>
      <c r="Q60" s="327" t="n">
        <v>3.8322762508809</v>
      </c>
      <c r="R60" s="327" t="n">
        <v>3.71651716351433</v>
      </c>
      <c r="S60" s="327" t="n">
        <v>3.84594601896631</v>
      </c>
      <c r="T60" s="327" t="n">
        <v>3.95175622516424</v>
      </c>
      <c r="U60" s="327" t="n">
        <v>4.0652672794928</v>
      </c>
      <c r="V60" s="327" t="n">
        <v>4.19766224050309</v>
      </c>
      <c r="W60" s="327" t="n">
        <v>4.39762822827098</v>
      </c>
      <c r="X60" s="327" t="n">
        <v>4.34584615384615</v>
      </c>
      <c r="Y60" s="328"/>
      <c r="Z60" s="328"/>
      <c r="AA60" s="328"/>
      <c r="AB60" s="328"/>
      <c r="AC60" s="328"/>
      <c r="AD60" s="328"/>
      <c r="AE60" s="328"/>
      <c r="AF60" s="328"/>
      <c r="AG60" s="328"/>
      <c r="AH60" s="328"/>
    </row>
    <row r="61" customFormat="false" ht="9.95" hidden="false" customHeight="true" outlineLevel="0" collapsed="false">
      <c r="A61" s="304" t="n">
        <v>47</v>
      </c>
      <c r="B61" s="321" t="s">
        <v>571</v>
      </c>
      <c r="C61" s="281" t="s">
        <v>572</v>
      </c>
      <c r="D61" s="326" t="n">
        <v>12.6441355844518</v>
      </c>
      <c r="E61" s="326" t="n">
        <v>12.293477555034</v>
      </c>
      <c r="F61" s="326" t="n">
        <v>11.1434593127099</v>
      </c>
      <c r="G61" s="326" t="n">
        <v>11.4586118562347</v>
      </c>
      <c r="H61" s="326" t="n">
        <v>11.5537413594712</v>
      </c>
      <c r="I61" s="326" t="n">
        <v>12.0366781835723</v>
      </c>
      <c r="J61" s="326" t="n">
        <v>11.9158404183618</v>
      </c>
      <c r="K61" s="326" t="n">
        <v>12.0003836286475</v>
      </c>
      <c r="L61" s="326" t="n">
        <v>12.2041825035584</v>
      </c>
      <c r="M61" s="326" t="n">
        <v>12.067348350888</v>
      </c>
      <c r="N61" s="326" t="n">
        <v>11.971538381635</v>
      </c>
      <c r="O61" s="326" t="n">
        <v>12.019717442014</v>
      </c>
      <c r="P61" s="327" t="n">
        <v>11.8512569732257</v>
      </c>
      <c r="Q61" s="327" t="n">
        <v>12.0979563072586</v>
      </c>
      <c r="R61" s="327" t="n">
        <v>12.0769544170758</v>
      </c>
      <c r="S61" s="327" t="n">
        <v>12.469267554643</v>
      </c>
      <c r="T61" s="327" t="n">
        <v>11.979073064558</v>
      </c>
      <c r="U61" s="327" t="n">
        <v>11.8548146611521</v>
      </c>
      <c r="V61" s="327" t="n">
        <v>12.280137769712</v>
      </c>
      <c r="W61" s="327" t="n">
        <v>11.5118865352185</v>
      </c>
      <c r="X61" s="327" t="n">
        <v>12.2</v>
      </c>
      <c r="Y61" s="328"/>
      <c r="Z61" s="328"/>
      <c r="AA61" s="328"/>
      <c r="AB61" s="328"/>
      <c r="AC61" s="328"/>
      <c r="AD61" s="328"/>
      <c r="AE61" s="328"/>
      <c r="AF61" s="328"/>
      <c r="AG61" s="328"/>
      <c r="AH61" s="328"/>
    </row>
    <row r="62" customFormat="false" ht="9.95" hidden="false" customHeight="true" outlineLevel="0" collapsed="false">
      <c r="A62" s="304" t="n">
        <v>48</v>
      </c>
      <c r="B62" s="321" t="s">
        <v>575</v>
      </c>
      <c r="C62" s="324" t="s">
        <v>576</v>
      </c>
      <c r="D62" s="326" t="n">
        <v>5.36746490503716</v>
      </c>
      <c r="E62" s="326" t="n">
        <v>5.04559496089873</v>
      </c>
      <c r="F62" s="326" t="n">
        <v>4.01068086018433</v>
      </c>
      <c r="G62" s="326" t="n">
        <v>4.13838311525889</v>
      </c>
      <c r="H62" s="326" t="n">
        <v>4.21800589613727</v>
      </c>
      <c r="I62" s="326" t="n">
        <v>4.5938435405002</v>
      </c>
      <c r="J62" s="326" t="n">
        <v>4.52467376387569</v>
      </c>
      <c r="K62" s="326" t="n">
        <v>4.73781379624524</v>
      </c>
      <c r="L62" s="326" t="n">
        <v>4.78938889149578</v>
      </c>
      <c r="M62" s="326" t="n">
        <v>4.18005689244253</v>
      </c>
      <c r="N62" s="326" t="n">
        <v>4.33601923162534</v>
      </c>
      <c r="O62" s="326" t="n">
        <v>4.37113976790928</v>
      </c>
      <c r="P62" s="327" t="n">
        <v>4.28001892988771</v>
      </c>
      <c r="Q62" s="327" t="n">
        <v>4.46723044397463</v>
      </c>
      <c r="R62" s="327" t="n">
        <v>4.39946689869004</v>
      </c>
      <c r="S62" s="327" t="n">
        <v>4.64566503660876</v>
      </c>
      <c r="T62" s="327" t="n">
        <v>4.17274040349581</v>
      </c>
      <c r="U62" s="327" t="n">
        <v>3.94144874171842</v>
      </c>
      <c r="V62" s="327" t="n">
        <v>4.74237210647159</v>
      </c>
      <c r="W62" s="327" t="n">
        <v>3.82650767914488</v>
      </c>
      <c r="X62" s="327" t="n">
        <v>4.11076923076923</v>
      </c>
      <c r="Y62" s="328"/>
      <c r="Z62" s="328"/>
      <c r="AA62" s="328"/>
      <c r="AB62" s="328"/>
      <c r="AC62" s="328"/>
      <c r="AD62" s="328"/>
      <c r="AE62" s="328"/>
      <c r="AF62" s="328"/>
      <c r="AG62" s="328"/>
      <c r="AH62" s="328"/>
    </row>
    <row r="63" customFormat="false" ht="9.95" hidden="false" customHeight="true" outlineLevel="0" collapsed="false">
      <c r="A63" s="304" t="n">
        <v>49</v>
      </c>
      <c r="B63" s="321" t="s">
        <v>588</v>
      </c>
      <c r="C63" s="324" t="s">
        <v>589</v>
      </c>
      <c r="D63" s="326" t="n">
        <v>2.63647488384587</v>
      </c>
      <c r="E63" s="326" t="n">
        <v>2.61417293616705</v>
      </c>
      <c r="F63" s="326" t="n">
        <v>2.55411873972994</v>
      </c>
      <c r="G63" s="326" t="n">
        <v>2.61085570860539</v>
      </c>
      <c r="H63" s="326" t="n">
        <v>2.55667262999639</v>
      </c>
      <c r="I63" s="326" t="n">
        <v>2.65356103272835</v>
      </c>
      <c r="J63" s="326" t="n">
        <v>2.6984010978749</v>
      </c>
      <c r="K63" s="326" t="n">
        <v>2.52955139425037</v>
      </c>
      <c r="L63" s="326" t="n">
        <v>2.67467505044343</v>
      </c>
      <c r="M63" s="326" t="n">
        <v>3.01991235488583</v>
      </c>
      <c r="N63" s="326" t="n">
        <v>2.92555164789506</v>
      </c>
      <c r="O63" s="326" t="n">
        <v>2.95321508736411</v>
      </c>
      <c r="P63" s="327" t="n">
        <v>2.9068850296138</v>
      </c>
      <c r="Q63" s="327" t="n">
        <v>2.96476391825229</v>
      </c>
      <c r="R63" s="327" t="n">
        <v>3.02320924226416</v>
      </c>
      <c r="S63" s="327" t="n">
        <v>3.04149893280739</v>
      </c>
      <c r="T63" s="327" t="n">
        <v>3.0119078522601</v>
      </c>
      <c r="U63" s="327" t="n">
        <v>3.02156128045223</v>
      </c>
      <c r="V63" s="327" t="n">
        <v>2.67652401767258</v>
      </c>
      <c r="W63" s="327" t="n">
        <v>2.84798780497549</v>
      </c>
      <c r="X63" s="327" t="n">
        <v>3.07938461538462</v>
      </c>
      <c r="Y63" s="328"/>
      <c r="Z63" s="328"/>
      <c r="AA63" s="328"/>
      <c r="AB63" s="328"/>
      <c r="AC63" s="328"/>
      <c r="AD63" s="328"/>
      <c r="AE63" s="328"/>
      <c r="AF63" s="328"/>
      <c r="AG63" s="328"/>
      <c r="AH63" s="328"/>
    </row>
    <row r="64" customFormat="false" ht="9.95" hidden="false" customHeight="true" outlineLevel="0" collapsed="false">
      <c r="A64" s="304" t="n">
        <v>50</v>
      </c>
      <c r="B64" s="321" t="s">
        <v>610</v>
      </c>
      <c r="C64" s="281" t="s">
        <v>611</v>
      </c>
      <c r="D64" s="326" t="n">
        <v>1.46747186931044</v>
      </c>
      <c r="E64" s="326" t="n">
        <v>1.55570192120374</v>
      </c>
      <c r="F64" s="326" t="n">
        <v>1.63249267700222</v>
      </c>
      <c r="G64" s="326" t="n">
        <v>1.62499245292783</v>
      </c>
      <c r="H64" s="326" t="n">
        <v>1.67225203887083</v>
      </c>
      <c r="I64" s="326" t="n">
        <v>1.7019732664858</v>
      </c>
      <c r="J64" s="326" t="n">
        <v>1.85469398361308</v>
      </c>
      <c r="K64" s="326" t="n">
        <v>1.92613550083519</v>
      </c>
      <c r="L64" s="326" t="n">
        <v>1.99036491326858</v>
      </c>
      <c r="M64" s="326" t="n">
        <v>2.20035365572384</v>
      </c>
      <c r="N64" s="326" t="n">
        <v>2.41137277597234</v>
      </c>
      <c r="O64" s="326" t="n">
        <v>2.43460528439183</v>
      </c>
      <c r="P64" s="327" t="n">
        <v>2.44224233124435</v>
      </c>
      <c r="Q64" s="327" t="n">
        <v>2.49823819591261</v>
      </c>
      <c r="R64" s="327" t="n">
        <v>2.50184720984994</v>
      </c>
      <c r="S64" s="327" t="n">
        <v>2.44711317645152</v>
      </c>
      <c r="T64" s="327" t="n">
        <v>2.40952628180808</v>
      </c>
      <c r="U64" s="327" t="n">
        <v>2.32273204631202</v>
      </c>
      <c r="V64" s="327" t="n">
        <v>2.34799996181867</v>
      </c>
      <c r="W64" s="327" t="n">
        <v>2.3231914781674</v>
      </c>
      <c r="X64" s="327" t="n">
        <v>2.27692307692308</v>
      </c>
      <c r="Y64" s="328"/>
      <c r="Z64" s="328"/>
      <c r="AA64" s="328"/>
      <c r="AB64" s="328"/>
      <c r="AC64" s="328"/>
      <c r="AD64" s="328"/>
      <c r="AE64" s="328"/>
      <c r="AF64" s="328"/>
      <c r="AG64" s="328"/>
      <c r="AH64" s="328"/>
    </row>
    <row r="65" customFormat="false" ht="9.95" hidden="false" customHeight="true" outlineLevel="0" collapsed="false">
      <c r="A65" s="304" t="n">
        <v>51</v>
      </c>
      <c r="B65" s="321" t="s">
        <v>618</v>
      </c>
      <c r="C65" s="281" t="s">
        <v>250</v>
      </c>
      <c r="D65" s="326" t="n">
        <v>8.06064887129028</v>
      </c>
      <c r="E65" s="326" t="n">
        <v>7.99929497110309</v>
      </c>
      <c r="F65" s="326" t="n">
        <v>7.91240980210045</v>
      </c>
      <c r="G65" s="326" t="n">
        <v>7.86620550461881</v>
      </c>
      <c r="H65" s="326" t="n">
        <v>7.87663466626351</v>
      </c>
      <c r="I65" s="326" t="n">
        <v>7.99943927237344</v>
      </c>
      <c r="J65" s="326" t="n">
        <v>8.17478298293909</v>
      </c>
      <c r="K65" s="326" t="n">
        <v>8.32314319738493</v>
      </c>
      <c r="L65" s="326" t="n">
        <v>8.4838815635118</v>
      </c>
      <c r="M65" s="326" t="n">
        <v>8.68301683708772</v>
      </c>
      <c r="N65" s="326" t="n">
        <v>8.55629257000401</v>
      </c>
      <c r="O65" s="326" t="n">
        <v>8.30729281281634</v>
      </c>
      <c r="P65" s="327" t="n">
        <v>8.06958167816323</v>
      </c>
      <c r="Q65" s="327" t="n">
        <v>8.09372797744891</v>
      </c>
      <c r="R65" s="327" t="n">
        <v>7.97856546028326</v>
      </c>
      <c r="S65" s="327" t="n">
        <v>7.95598843649529</v>
      </c>
      <c r="T65" s="327" t="n">
        <v>8.03264175935356</v>
      </c>
      <c r="U65" s="327" t="n">
        <v>7.90429021509419</v>
      </c>
      <c r="V65" s="327" t="n">
        <v>7.92703074731383</v>
      </c>
      <c r="W65" s="327" t="n">
        <v>7.84275429627721</v>
      </c>
      <c r="X65" s="327" t="n">
        <v>7.74461538461538</v>
      </c>
      <c r="Y65" s="328"/>
      <c r="Z65" s="328"/>
      <c r="AA65" s="328"/>
      <c r="AB65" s="328"/>
      <c r="AC65" s="328"/>
      <c r="AD65" s="328"/>
      <c r="AE65" s="328"/>
      <c r="AF65" s="328"/>
      <c r="AG65" s="328"/>
      <c r="AH65" s="328"/>
    </row>
    <row r="66" customFormat="false" ht="9.95" hidden="false" customHeight="true" outlineLevel="0" collapsed="false">
      <c r="A66" s="304" t="n">
        <v>52</v>
      </c>
      <c r="B66" s="321" t="s">
        <v>683</v>
      </c>
      <c r="C66" s="281" t="s">
        <v>684</v>
      </c>
      <c r="D66" s="326" t="n">
        <v>0.43079004705859</v>
      </c>
      <c r="E66" s="326" t="n">
        <v>0.474966835811757</v>
      </c>
      <c r="F66" s="326" t="n">
        <v>0.500107165821247</v>
      </c>
      <c r="G66" s="326" t="n">
        <v>0.510613339773502</v>
      </c>
      <c r="H66" s="326" t="n">
        <v>0.507302979145144</v>
      </c>
      <c r="I66" s="326" t="n">
        <v>0.509602460604761</v>
      </c>
      <c r="J66" s="326" t="n">
        <v>0.545689298155863</v>
      </c>
      <c r="K66" s="326" t="n">
        <v>0.573844518506086</v>
      </c>
      <c r="L66" s="326" t="n">
        <v>0.61548808909327</v>
      </c>
      <c r="M66" s="326" t="n">
        <v>0.625816867840394</v>
      </c>
      <c r="N66" s="326" t="n">
        <v>0.621763195773791</v>
      </c>
      <c r="O66" s="326" t="n">
        <v>0.654313923976351</v>
      </c>
      <c r="P66" s="327" t="n">
        <v>0.670433523110238</v>
      </c>
      <c r="Q66" s="327" t="n">
        <v>0.692741367159972</v>
      </c>
      <c r="R66" s="327" t="n">
        <v>0.72852575390331</v>
      </c>
      <c r="S66" s="327" t="n">
        <v>0.738254126928376</v>
      </c>
      <c r="T66" s="327" t="n">
        <v>0.790084999034858</v>
      </c>
      <c r="U66" s="327" t="n">
        <v>0.810979009192392</v>
      </c>
      <c r="V66" s="327" t="n">
        <v>0.84645561905897</v>
      </c>
      <c r="W66" s="327" t="n">
        <v>0.847162147870384</v>
      </c>
      <c r="X66" s="327" t="n">
        <v>0.841230769230769</v>
      </c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</row>
    <row r="67" customFormat="false" ht="9.95" hidden="false" customHeight="true" outlineLevel="0" collapsed="false">
      <c r="A67" s="304" t="n">
        <v>53</v>
      </c>
      <c r="B67" s="321" t="s">
        <v>685</v>
      </c>
      <c r="C67" s="281" t="s">
        <v>686</v>
      </c>
      <c r="D67" s="326" t="n">
        <v>4.77749146876524</v>
      </c>
      <c r="E67" s="326" t="n">
        <v>4.70606788686141</v>
      </c>
      <c r="F67" s="326" t="n">
        <v>4.77155819104094</v>
      </c>
      <c r="G67" s="326" t="n">
        <v>4.8042505110446</v>
      </c>
      <c r="H67" s="326" t="n">
        <v>4.76310462703992</v>
      </c>
      <c r="I67" s="326" t="n">
        <v>4.68042648283596</v>
      </c>
      <c r="J67" s="326" t="n">
        <v>4.70169797071792</v>
      </c>
      <c r="K67" s="326" t="n">
        <v>4.7146362321273</v>
      </c>
      <c r="L67" s="326" t="n">
        <v>4.74637511144479</v>
      </c>
      <c r="M67" s="326" t="n">
        <v>4.94733604981933</v>
      </c>
      <c r="N67" s="326" t="n">
        <v>4.84500437756904</v>
      </c>
      <c r="O67" s="326" t="n">
        <v>4.71003330252483</v>
      </c>
      <c r="P67" s="327" t="n">
        <v>4.61057492363511</v>
      </c>
      <c r="Q67" s="327" t="n">
        <v>4.61310782241015</v>
      </c>
      <c r="R67" s="327" t="n">
        <v>4.62734699232804</v>
      </c>
      <c r="S67" s="327" t="n">
        <v>4.72806851646719</v>
      </c>
      <c r="T67" s="327" t="n">
        <v>4.92155727284224</v>
      </c>
      <c r="U67" s="327" t="n">
        <v>4.9332935731048</v>
      </c>
      <c r="V67" s="327" t="n">
        <v>4.95333288190064</v>
      </c>
      <c r="W67" s="327" t="n">
        <v>4.923059133467</v>
      </c>
      <c r="X67" s="327" t="n">
        <v>5.04615384615385</v>
      </c>
      <c r="Y67" s="328"/>
      <c r="Z67" s="328"/>
      <c r="AA67" s="328"/>
      <c r="AB67" s="328"/>
      <c r="AC67" s="328"/>
      <c r="AD67" s="328"/>
      <c r="AE67" s="328"/>
      <c r="AF67" s="328"/>
      <c r="AG67" s="328"/>
      <c r="AH67" s="328"/>
    </row>
    <row r="68" customFormat="false" ht="9.95" hidden="false" customHeight="true" outlineLevel="0" collapsed="false">
      <c r="A68" s="304" t="n">
        <v>54</v>
      </c>
      <c r="B68" s="321" t="s">
        <v>695</v>
      </c>
      <c r="C68" s="281" t="s">
        <v>696</v>
      </c>
      <c r="D68" s="326" t="n">
        <v>9.93503327927731</v>
      </c>
      <c r="E68" s="326" t="n">
        <v>10.1505607762739</v>
      </c>
      <c r="F68" s="326" t="n">
        <v>10.3915124669572</v>
      </c>
      <c r="G68" s="326" t="n">
        <v>10.4710235554904</v>
      </c>
      <c r="H68" s="326" t="n">
        <v>10.2409689150939</v>
      </c>
      <c r="I68" s="326" t="n">
        <v>9.99661914225165</v>
      </c>
      <c r="J68" s="326" t="n">
        <v>9.78424159744046</v>
      </c>
      <c r="K68" s="326" t="n">
        <v>9.7225885342988</v>
      </c>
      <c r="L68" s="326" t="n">
        <v>10.0128259271425</v>
      </c>
      <c r="M68" s="326" t="n">
        <v>9.9607903436611</v>
      </c>
      <c r="N68" s="326" t="n">
        <v>10.0246331003576</v>
      </c>
      <c r="O68" s="326" t="n">
        <v>10.0208324164136</v>
      </c>
      <c r="P68" s="327" t="n">
        <v>10.5154092154135</v>
      </c>
      <c r="Q68" s="327" t="n">
        <v>10.5285412262156</v>
      </c>
      <c r="R68" s="327" t="n">
        <v>10.845020819954</v>
      </c>
      <c r="S68" s="327" t="n">
        <v>10.7124523815957</v>
      </c>
      <c r="T68" s="327" t="n">
        <v>10.8302215832318</v>
      </c>
      <c r="U68" s="327" t="n">
        <v>10.193312502431</v>
      </c>
      <c r="V68" s="327" t="n">
        <v>10.2410679836764</v>
      </c>
      <c r="W68" s="327" t="n">
        <v>10.9648799648332</v>
      </c>
      <c r="X68" s="327" t="n">
        <v>10.8984615384615</v>
      </c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</row>
    <row r="69" customFormat="false" ht="9.95" hidden="false" customHeight="true" outlineLevel="0" collapsed="false">
      <c r="A69" s="304" t="n">
        <v>55</v>
      </c>
      <c r="B69" s="321" t="s">
        <v>734</v>
      </c>
      <c r="C69" s="281" t="s">
        <v>741</v>
      </c>
      <c r="D69" s="326" t="n">
        <v>87.8045625938933</v>
      </c>
      <c r="E69" s="326" t="n">
        <v>88.1091310518846</v>
      </c>
      <c r="F69" s="326" t="n">
        <v>88.3323212116882</v>
      </c>
      <c r="G69" s="326" t="n">
        <v>89.0770146370074</v>
      </c>
      <c r="H69" s="326" t="n">
        <v>89.573411948497</v>
      </c>
      <c r="I69" s="326" t="n">
        <v>89.7691946137164</v>
      </c>
      <c r="J69" s="326" t="n">
        <v>90.2027658002225</v>
      </c>
      <c r="K69" s="326" t="n">
        <v>90.3237665939371</v>
      </c>
      <c r="L69" s="326" t="n">
        <v>90.8654372546259</v>
      </c>
      <c r="M69" s="326" t="n">
        <v>91.8766817867302</v>
      </c>
      <c r="N69" s="326" t="n">
        <v>91.5156776328481</v>
      </c>
      <c r="O69" s="326" t="n">
        <v>91.0009829379576</v>
      </c>
      <c r="P69" s="327" t="n">
        <v>90.6705769313505</v>
      </c>
      <c r="Q69" s="327" t="n">
        <v>90.4587737843552</v>
      </c>
      <c r="R69" s="327" t="n">
        <v>90.2529469039382</v>
      </c>
      <c r="S69" s="327" t="n">
        <v>90.4776700078351</v>
      </c>
      <c r="T69" s="327" t="n">
        <v>90.3059832131898</v>
      </c>
      <c r="U69" s="327" t="n">
        <v>89.9596779421489</v>
      </c>
      <c r="V69" s="327" t="n">
        <v>90.617123422144</v>
      </c>
      <c r="W69" s="327" t="n">
        <v>90.3017737574917</v>
      </c>
      <c r="X69" s="327" t="n">
        <v>90.6529230769231</v>
      </c>
      <c r="Y69" s="328"/>
      <c r="Z69" s="328"/>
      <c r="AA69" s="328"/>
      <c r="AB69" s="328"/>
      <c r="AC69" s="328"/>
      <c r="AD69" s="328"/>
      <c r="AE69" s="328"/>
      <c r="AF69" s="328"/>
      <c r="AG69" s="328"/>
      <c r="AH69" s="328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2"/>
      <c r="K2" s="96" t="s">
        <v>742</v>
      </c>
      <c r="T2" s="332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2"/>
      <c r="K3" s="96" t="s">
        <v>743</v>
      </c>
      <c r="T3" s="332"/>
      <c r="U3" s="96" t="s">
        <v>743</v>
      </c>
    </row>
    <row r="4" s="95" customFormat="true" ht="15.95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  <c r="K4" s="333"/>
      <c r="L4" s="333"/>
      <c r="M4" s="333"/>
      <c r="N4" s="333"/>
      <c r="O4" s="333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8.45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51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5"/>
      <c r="K11" s="147"/>
      <c r="L11" s="147"/>
      <c r="M11" s="208" t="s">
        <v>234</v>
      </c>
      <c r="N11" s="208"/>
      <c r="P11" s="208"/>
      <c r="Q11" s="208"/>
      <c r="R11" s="208"/>
      <c r="S11" s="208"/>
      <c r="T11" s="345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2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6"/>
      <c r="K12" s="121" t="n">
        <v>1991</v>
      </c>
      <c r="L12" s="121"/>
      <c r="M12" s="347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6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6"/>
      <c r="K13" s="121" t="n">
        <v>1992</v>
      </c>
      <c r="L13" s="121"/>
      <c r="M13" s="347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6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6"/>
      <c r="K14" s="121" t="n">
        <v>1993</v>
      </c>
      <c r="L14" s="121"/>
      <c r="M14" s="347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6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6"/>
      <c r="K15" s="121" t="n">
        <v>1994</v>
      </c>
      <c r="L15" s="121"/>
      <c r="M15" s="347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6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6"/>
      <c r="K16" s="121" t="n">
        <v>1995</v>
      </c>
      <c r="L16" s="121"/>
      <c r="M16" s="347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6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6"/>
      <c r="K17" s="121" t="n">
        <v>1996</v>
      </c>
      <c r="L17" s="121"/>
      <c r="M17" s="347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6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6"/>
      <c r="K18" s="121" t="n">
        <v>1997</v>
      </c>
      <c r="L18" s="121"/>
      <c r="M18" s="347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6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6"/>
      <c r="K19" s="121" t="n">
        <v>1998</v>
      </c>
      <c r="L19" s="121"/>
      <c r="M19" s="347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6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6"/>
      <c r="K20" s="121" t="n">
        <v>1999</v>
      </c>
      <c r="L20" s="121"/>
      <c r="M20" s="347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6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6"/>
      <c r="K21" s="121" t="n">
        <v>2000</v>
      </c>
      <c r="L21" s="121"/>
      <c r="M21" s="347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6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6"/>
      <c r="K22" s="121" t="n">
        <v>2001</v>
      </c>
      <c r="L22" s="121"/>
      <c r="M22" s="347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6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6"/>
      <c r="K23" s="121" t="n">
        <v>2002</v>
      </c>
      <c r="L23" s="121"/>
      <c r="M23" s="347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6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6"/>
      <c r="K24" s="121" t="n">
        <v>2003</v>
      </c>
      <c r="L24" s="121"/>
      <c r="M24" s="347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6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6"/>
      <c r="K25" s="121" t="n">
        <v>2004</v>
      </c>
      <c r="L25" s="121"/>
      <c r="M25" s="347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6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6"/>
      <c r="K26" s="121" t="n">
        <v>2005</v>
      </c>
      <c r="L26" s="121"/>
      <c r="M26" s="347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6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6"/>
      <c r="K27" s="121" t="n">
        <v>2006</v>
      </c>
      <c r="L27" s="121"/>
      <c r="M27" s="347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6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6"/>
      <c r="K28" s="121" t="n">
        <v>2007</v>
      </c>
      <c r="L28" s="121"/>
      <c r="M28" s="347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6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5.39</v>
      </c>
      <c r="D29" s="198" t="n">
        <v>149.22</v>
      </c>
      <c r="E29" s="198" t="n">
        <v>42.33</v>
      </c>
      <c r="F29" s="198" t="n">
        <v>22.43</v>
      </c>
      <c r="G29" s="198" t="n">
        <v>67.11</v>
      </c>
      <c r="H29" s="198" t="n">
        <v>324.53</v>
      </c>
      <c r="I29" s="198" t="n">
        <v>66.75</v>
      </c>
      <c r="J29" s="346"/>
      <c r="K29" s="121" t="n">
        <v>2008</v>
      </c>
      <c r="L29" s="121"/>
      <c r="M29" s="347" t="n">
        <v>83.01</v>
      </c>
      <c r="N29" s="198" t="n">
        <v>62.71</v>
      </c>
      <c r="O29" s="198" t="n">
        <v>182.87</v>
      </c>
      <c r="P29" s="198" t="n">
        <v>60.8</v>
      </c>
      <c r="Q29" s="198" t="n">
        <v>46.61</v>
      </c>
      <c r="R29" s="198" t="n">
        <v>35.83</v>
      </c>
      <c r="S29" s="198" t="n">
        <v>121.93</v>
      </c>
      <c r="T29" s="346"/>
      <c r="U29" s="121" t="n">
        <v>2008</v>
      </c>
      <c r="V29" s="121"/>
      <c r="W29" s="198" t="n">
        <v>12.51</v>
      </c>
      <c r="X29" s="198" t="n">
        <v>76.1</v>
      </c>
      <c r="Y29" s="198" t="n">
        <v>157.24</v>
      </c>
      <c r="Z29" s="198" t="n">
        <v>378.97</v>
      </c>
      <c r="AA29" s="198" t="n">
        <v>120.88</v>
      </c>
      <c r="AB29" s="198" t="n">
        <v>143.28</v>
      </c>
      <c r="AC29" s="198" t="n">
        <v>672.26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5.32</v>
      </c>
      <c r="D30" s="198" t="n">
        <v>146.64</v>
      </c>
      <c r="E30" s="198" t="n">
        <v>42.42</v>
      </c>
      <c r="F30" s="198" t="n">
        <v>22.79</v>
      </c>
      <c r="G30" s="198" t="n">
        <v>65.17</v>
      </c>
      <c r="H30" s="198" t="n">
        <v>324.83</v>
      </c>
      <c r="I30" s="198" t="n">
        <v>63.22</v>
      </c>
      <c r="J30" s="346"/>
      <c r="K30" s="121" t="n">
        <v>2009</v>
      </c>
      <c r="L30" s="121"/>
      <c r="M30" s="347" t="n">
        <v>81.05</v>
      </c>
      <c r="N30" s="198" t="n">
        <v>64.27</v>
      </c>
      <c r="O30" s="198" t="n">
        <v>188.02</v>
      </c>
      <c r="P30" s="198" t="n">
        <v>72.61</v>
      </c>
      <c r="Q30" s="198" t="n">
        <v>40.98</v>
      </c>
      <c r="R30" s="198" t="n">
        <v>35.95</v>
      </c>
      <c r="S30" s="198" t="n">
        <v>121.37</v>
      </c>
      <c r="T30" s="346"/>
      <c r="U30" s="121" t="n">
        <v>2009</v>
      </c>
      <c r="V30" s="121"/>
      <c r="W30" s="198" t="n">
        <v>12.96</v>
      </c>
      <c r="X30" s="198" t="n">
        <v>75.84</v>
      </c>
      <c r="Y30" s="198" t="n">
        <v>156.8</v>
      </c>
      <c r="Z30" s="198" t="n">
        <v>367.08</v>
      </c>
      <c r="AA30" s="198" t="n">
        <v>116.94</v>
      </c>
      <c r="AB30" s="198" t="n">
        <v>152.27</v>
      </c>
      <c r="AC30" s="198" t="n">
        <v>679.03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49.06</v>
      </c>
      <c r="D31" s="198" t="n">
        <v>148.52</v>
      </c>
      <c r="E31" s="198" t="n">
        <v>42.42</v>
      </c>
      <c r="F31" s="198" t="n">
        <v>22.52</v>
      </c>
      <c r="G31" s="198" t="n">
        <v>68.33</v>
      </c>
      <c r="H31" s="198" t="n">
        <v>331.92</v>
      </c>
      <c r="I31" s="198" t="n">
        <v>65.84</v>
      </c>
      <c r="J31" s="346"/>
      <c r="K31" s="121" t="n">
        <v>2010</v>
      </c>
      <c r="L31" s="121"/>
      <c r="M31" s="347" t="n">
        <v>83.24</v>
      </c>
      <c r="N31" s="198" t="n">
        <v>69.3</v>
      </c>
      <c r="O31" s="198" t="n">
        <v>181.41</v>
      </c>
      <c r="P31" s="198" t="n">
        <v>60.3</v>
      </c>
      <c r="Q31" s="198" t="n">
        <v>44.88</v>
      </c>
      <c r="R31" s="198" t="n">
        <v>36.61</v>
      </c>
      <c r="S31" s="198" t="n">
        <v>123.59</v>
      </c>
      <c r="T31" s="346"/>
      <c r="U31" s="121" t="n">
        <v>2010</v>
      </c>
      <c r="V31" s="121"/>
      <c r="W31" s="198" t="n">
        <v>13.35</v>
      </c>
      <c r="X31" s="198" t="n">
        <v>77.58</v>
      </c>
      <c r="Y31" s="198" t="n">
        <v>172.79</v>
      </c>
      <c r="Z31" s="198" t="n">
        <v>378.1</v>
      </c>
      <c r="AA31" s="198" t="n">
        <v>121.56</v>
      </c>
      <c r="AB31" s="198" t="n">
        <v>141.48</v>
      </c>
      <c r="AC31" s="198" t="n">
        <v>707.92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397.28</v>
      </c>
      <c r="D32" s="198" t="n">
        <v>154.2</v>
      </c>
      <c r="E32" s="198" t="n">
        <v>44.45</v>
      </c>
      <c r="F32" s="198" t="n">
        <v>24.11</v>
      </c>
      <c r="G32" s="198" t="n">
        <v>70.31</v>
      </c>
      <c r="H32" s="198" t="n">
        <v>337.4</v>
      </c>
      <c r="I32" s="198" t="n">
        <v>66.65</v>
      </c>
      <c r="J32" s="346"/>
      <c r="K32" s="121" t="n">
        <v>2011</v>
      </c>
      <c r="L32" s="121"/>
      <c r="M32" s="347" t="n">
        <v>86.43</v>
      </c>
      <c r="N32" s="198" t="n">
        <v>70.62</v>
      </c>
      <c r="O32" s="198" t="n">
        <v>198.25</v>
      </c>
      <c r="P32" s="198" t="n">
        <v>66.8</v>
      </c>
      <c r="Q32" s="198" t="n">
        <v>50.04</v>
      </c>
      <c r="R32" s="198" t="n">
        <v>37</v>
      </c>
      <c r="S32" s="198" t="n">
        <v>125.85</v>
      </c>
      <c r="T32" s="346"/>
      <c r="U32" s="121" t="n">
        <v>2011</v>
      </c>
      <c r="V32" s="121"/>
      <c r="W32" s="198" t="n">
        <v>13.67</v>
      </c>
      <c r="X32" s="198" t="n">
        <v>82</v>
      </c>
      <c r="Y32" s="198" t="n">
        <v>177.1</v>
      </c>
      <c r="Z32" s="198" t="n">
        <v>392.88</v>
      </c>
      <c r="AA32" s="198" t="n">
        <v>125.65</v>
      </c>
      <c r="AB32" s="198" t="n">
        <v>150.81</v>
      </c>
      <c r="AC32" s="198" t="n">
        <v>727.94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6"/>
      <c r="K33" s="121" t="n">
        <v>2012</v>
      </c>
      <c r="L33" s="121"/>
      <c r="M33" s="347"/>
      <c r="N33" s="198"/>
      <c r="O33" s="198"/>
      <c r="P33" s="198"/>
      <c r="Q33" s="198"/>
      <c r="R33" s="198"/>
      <c r="S33" s="198"/>
      <c r="T33" s="346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6"/>
      <c r="K34" s="121" t="n">
        <v>2013</v>
      </c>
      <c r="L34" s="121"/>
      <c r="M34" s="347"/>
      <c r="N34" s="198"/>
      <c r="O34" s="198"/>
      <c r="P34" s="198"/>
      <c r="Q34" s="198"/>
      <c r="R34" s="198"/>
      <c r="S34" s="198"/>
      <c r="T34" s="346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6"/>
      <c r="K35" s="121" t="n">
        <v>2014</v>
      </c>
      <c r="L35" s="121"/>
      <c r="M35" s="347"/>
      <c r="N35" s="198"/>
      <c r="O35" s="198"/>
      <c r="P35" s="198"/>
      <c r="Q35" s="198"/>
      <c r="R35" s="198"/>
      <c r="S35" s="198"/>
      <c r="T35" s="346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6"/>
      <c r="K36" s="121" t="n">
        <v>2015</v>
      </c>
      <c r="L36" s="121"/>
      <c r="M36" s="347"/>
      <c r="N36" s="198"/>
      <c r="O36" s="198"/>
      <c r="P36" s="198"/>
      <c r="Q36" s="198"/>
      <c r="R36" s="198"/>
      <c r="S36" s="198"/>
      <c r="T36" s="346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6"/>
      <c r="K37" s="121" t="n">
        <v>2016</v>
      </c>
      <c r="L37" s="121"/>
      <c r="M37" s="347"/>
      <c r="N37" s="198"/>
      <c r="O37" s="198"/>
      <c r="P37" s="198"/>
      <c r="Q37" s="198"/>
      <c r="R37" s="198"/>
      <c r="S37" s="198"/>
      <c r="T37" s="346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6"/>
      <c r="K38" s="121" t="n">
        <v>2017</v>
      </c>
      <c r="L38" s="121"/>
      <c r="M38" s="347"/>
      <c r="N38" s="198"/>
      <c r="O38" s="198"/>
      <c r="P38" s="198"/>
      <c r="Q38" s="198"/>
      <c r="R38" s="198"/>
      <c r="S38" s="198"/>
      <c r="T38" s="346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6"/>
      <c r="K39" s="121" t="n">
        <v>2018</v>
      </c>
      <c r="L39" s="121"/>
      <c r="M39" s="347"/>
      <c r="N39" s="198"/>
      <c r="O39" s="198"/>
      <c r="P39" s="198"/>
      <c r="Q39" s="198"/>
      <c r="R39" s="198"/>
      <c r="S39" s="198"/>
      <c r="T39" s="346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6"/>
      <c r="K40" s="121" t="n">
        <v>2019</v>
      </c>
      <c r="L40" s="121"/>
      <c r="M40" s="347"/>
      <c r="N40" s="198"/>
      <c r="O40" s="198"/>
      <c r="P40" s="198"/>
      <c r="Q40" s="198"/>
      <c r="R40" s="198"/>
      <c r="S40" s="198"/>
      <c r="T40" s="346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6"/>
      <c r="K41" s="121" t="n">
        <v>2020</v>
      </c>
      <c r="L41" s="121"/>
      <c r="M41" s="347"/>
      <c r="N41" s="198"/>
      <c r="O41" s="198"/>
      <c r="P41" s="198"/>
      <c r="Q41" s="198"/>
      <c r="R41" s="198"/>
      <c r="S41" s="198"/>
      <c r="T41" s="346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6"/>
      <c r="K42" s="200" t="n">
        <v>1991</v>
      </c>
      <c r="L42" s="201" t="s">
        <v>308</v>
      </c>
      <c r="M42" s="347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6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6"/>
      <c r="K43" s="200"/>
      <c r="L43" s="201" t="s">
        <v>309</v>
      </c>
      <c r="M43" s="347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6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6"/>
      <c r="K44" s="200"/>
      <c r="L44" s="201" t="s">
        <v>310</v>
      </c>
      <c r="M44" s="347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6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6"/>
      <c r="K45" s="200"/>
      <c r="L45" s="201" t="s">
        <v>311</v>
      </c>
      <c r="M45" s="347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6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6"/>
      <c r="K46" s="200" t="n">
        <v>1992</v>
      </c>
      <c r="L46" s="201" t="s">
        <v>308</v>
      </c>
      <c r="M46" s="347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6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6"/>
      <c r="K47" s="200"/>
      <c r="L47" s="201" t="s">
        <v>309</v>
      </c>
      <c r="M47" s="347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6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6"/>
      <c r="K48" s="200"/>
      <c r="L48" s="201" t="s">
        <v>310</v>
      </c>
      <c r="M48" s="347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6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6"/>
      <c r="K49" s="200"/>
      <c r="L49" s="201" t="s">
        <v>311</v>
      </c>
      <c r="M49" s="347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6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6"/>
      <c r="K50" s="200" t="n">
        <v>1993</v>
      </c>
      <c r="L50" s="201" t="s">
        <v>308</v>
      </c>
      <c r="M50" s="347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6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6"/>
      <c r="K51" s="200"/>
      <c r="L51" s="201" t="s">
        <v>309</v>
      </c>
      <c r="M51" s="347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6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6"/>
      <c r="K52" s="200"/>
      <c r="L52" s="201" t="s">
        <v>310</v>
      </c>
      <c r="M52" s="347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6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6"/>
      <c r="K53" s="200"/>
      <c r="L53" s="201" t="s">
        <v>311</v>
      </c>
      <c r="M53" s="347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6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6"/>
      <c r="K54" s="200" t="n">
        <v>1994</v>
      </c>
      <c r="L54" s="201" t="s">
        <v>308</v>
      </c>
      <c r="M54" s="347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6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6"/>
      <c r="K55" s="200"/>
      <c r="L55" s="201" t="s">
        <v>309</v>
      </c>
      <c r="M55" s="347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6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6"/>
      <c r="K56" s="200"/>
      <c r="L56" s="201" t="s">
        <v>310</v>
      </c>
      <c r="M56" s="347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6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6"/>
      <c r="K57" s="200"/>
      <c r="L57" s="201" t="s">
        <v>311</v>
      </c>
      <c r="M57" s="347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6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6"/>
      <c r="K58" s="200" t="n">
        <v>1995</v>
      </c>
      <c r="L58" s="201" t="s">
        <v>308</v>
      </c>
      <c r="M58" s="347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6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6"/>
      <c r="K59" s="200"/>
      <c r="L59" s="201" t="s">
        <v>309</v>
      </c>
      <c r="M59" s="347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6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6"/>
      <c r="K60" s="200"/>
      <c r="L60" s="201" t="s">
        <v>310</v>
      </c>
      <c r="M60" s="347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6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6"/>
      <c r="K61" s="200"/>
      <c r="L61" s="201" t="s">
        <v>311</v>
      </c>
      <c r="M61" s="347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6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6"/>
      <c r="K62" s="200" t="n">
        <v>1996</v>
      </c>
      <c r="L62" s="201" t="s">
        <v>308</v>
      </c>
      <c r="M62" s="347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6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6"/>
      <c r="K63" s="200"/>
      <c r="L63" s="201" t="s">
        <v>309</v>
      </c>
      <c r="M63" s="347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6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6"/>
      <c r="K64" s="200"/>
      <c r="L64" s="201" t="s">
        <v>310</v>
      </c>
      <c r="M64" s="347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6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6"/>
      <c r="K65" s="200"/>
      <c r="L65" s="201" t="s">
        <v>311</v>
      </c>
      <c r="M65" s="347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6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6"/>
      <c r="K66" s="200" t="n">
        <v>1997</v>
      </c>
      <c r="L66" s="201" t="s">
        <v>308</v>
      </c>
      <c r="M66" s="347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6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6"/>
      <c r="K67" s="200"/>
      <c r="L67" s="201" t="s">
        <v>309</v>
      </c>
      <c r="M67" s="347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6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6"/>
      <c r="K68" s="200"/>
      <c r="L68" s="201" t="s">
        <v>310</v>
      </c>
      <c r="M68" s="347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6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6"/>
      <c r="K69" s="200"/>
      <c r="L69" s="201" t="s">
        <v>311</v>
      </c>
      <c r="M69" s="347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6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6"/>
      <c r="K70" s="200" t="n">
        <v>1998</v>
      </c>
      <c r="L70" s="201" t="s">
        <v>308</v>
      </c>
      <c r="M70" s="347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6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6"/>
      <c r="K71" s="200"/>
      <c r="L71" s="201" t="s">
        <v>309</v>
      </c>
      <c r="M71" s="347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6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6"/>
      <c r="K72" s="200"/>
      <c r="L72" s="201" t="s">
        <v>310</v>
      </c>
      <c r="M72" s="347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6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6"/>
      <c r="K73" s="200"/>
      <c r="L73" s="201" t="s">
        <v>311</v>
      </c>
      <c r="M73" s="347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6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6"/>
      <c r="K74" s="200" t="n">
        <v>1999</v>
      </c>
      <c r="L74" s="201" t="s">
        <v>308</v>
      </c>
      <c r="M74" s="347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6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6"/>
      <c r="K75" s="200"/>
      <c r="L75" s="201" t="s">
        <v>309</v>
      </c>
      <c r="M75" s="347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6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6"/>
      <c r="K76" s="200"/>
      <c r="L76" s="201" t="s">
        <v>310</v>
      </c>
      <c r="M76" s="347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6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6"/>
      <c r="K77" s="200"/>
      <c r="L77" s="201" t="s">
        <v>311</v>
      </c>
      <c r="M77" s="347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6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6"/>
      <c r="K78" s="200" t="n">
        <v>2000</v>
      </c>
      <c r="L78" s="201" t="s">
        <v>308</v>
      </c>
      <c r="M78" s="347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6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6"/>
      <c r="K79" s="200"/>
      <c r="L79" s="201" t="s">
        <v>309</v>
      </c>
      <c r="M79" s="347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6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6"/>
      <c r="K80" s="200"/>
      <c r="L80" s="201" t="s">
        <v>310</v>
      </c>
      <c r="M80" s="347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6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6"/>
      <c r="K81" s="200"/>
      <c r="L81" s="201" t="s">
        <v>311</v>
      </c>
      <c r="M81" s="347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6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6"/>
      <c r="K82" s="200" t="n">
        <v>2001</v>
      </c>
      <c r="L82" s="201" t="s">
        <v>308</v>
      </c>
      <c r="M82" s="347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6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6"/>
      <c r="K83" s="200"/>
      <c r="L83" s="201" t="s">
        <v>309</v>
      </c>
      <c r="M83" s="347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6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6"/>
      <c r="K84" s="200"/>
      <c r="L84" s="201" t="s">
        <v>310</v>
      </c>
      <c r="M84" s="347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6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6"/>
      <c r="K85" s="200"/>
      <c r="L85" s="201" t="s">
        <v>311</v>
      </c>
      <c r="M85" s="347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6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6"/>
      <c r="K86" s="200" t="n">
        <v>2002</v>
      </c>
      <c r="L86" s="201" t="s">
        <v>308</v>
      </c>
      <c r="M86" s="347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6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6"/>
      <c r="K87" s="200"/>
      <c r="L87" s="201" t="s">
        <v>309</v>
      </c>
      <c r="M87" s="347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6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6"/>
      <c r="K88" s="200"/>
      <c r="L88" s="201" t="s">
        <v>310</v>
      </c>
      <c r="M88" s="347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6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6"/>
      <c r="K89" s="200"/>
      <c r="L89" s="201" t="s">
        <v>311</v>
      </c>
      <c r="M89" s="347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6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6"/>
      <c r="K90" s="200" t="n">
        <v>2003</v>
      </c>
      <c r="L90" s="201" t="s">
        <v>308</v>
      </c>
      <c r="M90" s="347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6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6"/>
      <c r="K91" s="200"/>
      <c r="L91" s="201" t="s">
        <v>309</v>
      </c>
      <c r="M91" s="347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6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6"/>
      <c r="K92" s="200"/>
      <c r="L92" s="201" t="s">
        <v>310</v>
      </c>
      <c r="M92" s="347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6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6"/>
      <c r="K93" s="200"/>
      <c r="L93" s="201" t="s">
        <v>311</v>
      </c>
      <c r="M93" s="347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6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6"/>
      <c r="K94" s="200" t="n">
        <v>2004</v>
      </c>
      <c r="L94" s="201" t="s">
        <v>308</v>
      </c>
      <c r="M94" s="347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6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6"/>
      <c r="K95" s="200"/>
      <c r="L95" s="201" t="s">
        <v>309</v>
      </c>
      <c r="M95" s="347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6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6"/>
      <c r="K96" s="200"/>
      <c r="L96" s="201" t="s">
        <v>310</v>
      </c>
      <c r="M96" s="347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6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6"/>
      <c r="K97" s="200"/>
      <c r="L97" s="201" t="s">
        <v>311</v>
      </c>
      <c r="M97" s="347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6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6"/>
      <c r="K98" s="200" t="n">
        <v>2005</v>
      </c>
      <c r="L98" s="201" t="s">
        <v>308</v>
      </c>
      <c r="M98" s="347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6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6"/>
      <c r="K99" s="200"/>
      <c r="L99" s="201" t="s">
        <v>309</v>
      </c>
      <c r="M99" s="347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6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6"/>
      <c r="K100" s="200"/>
      <c r="L100" s="201" t="s">
        <v>310</v>
      </c>
      <c r="M100" s="347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6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6"/>
      <c r="K101" s="200"/>
      <c r="L101" s="201" t="s">
        <v>311</v>
      </c>
      <c r="M101" s="347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6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6"/>
      <c r="K102" s="200" t="n">
        <v>2006</v>
      </c>
      <c r="L102" s="201" t="s">
        <v>308</v>
      </c>
      <c r="M102" s="347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6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6"/>
      <c r="K103" s="200"/>
      <c r="L103" s="201" t="s">
        <v>309</v>
      </c>
      <c r="M103" s="347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6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6"/>
      <c r="K104" s="200"/>
      <c r="L104" s="201" t="s">
        <v>310</v>
      </c>
      <c r="M104" s="347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6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6"/>
      <c r="K105" s="200"/>
      <c r="L105" s="201" t="s">
        <v>311</v>
      </c>
      <c r="M105" s="347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6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6"/>
      <c r="K106" s="200" t="n">
        <v>2007</v>
      </c>
      <c r="L106" s="201" t="s">
        <v>308</v>
      </c>
      <c r="M106" s="347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6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6"/>
      <c r="K107" s="200"/>
      <c r="L107" s="201" t="s">
        <v>309</v>
      </c>
      <c r="M107" s="347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6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6"/>
      <c r="K108" s="200"/>
      <c r="L108" s="201" t="s">
        <v>310</v>
      </c>
      <c r="M108" s="347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6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6"/>
      <c r="K109" s="200"/>
      <c r="L109" s="201" t="s">
        <v>311</v>
      </c>
      <c r="M109" s="347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6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03</v>
      </c>
      <c r="D110" s="198" t="n">
        <v>35.32</v>
      </c>
      <c r="E110" s="198" t="n">
        <v>10.28</v>
      </c>
      <c r="F110" s="198" t="n">
        <v>5.65</v>
      </c>
      <c r="G110" s="198" t="n">
        <v>14.97</v>
      </c>
      <c r="H110" s="198" t="n">
        <v>81.46</v>
      </c>
      <c r="I110" s="198" t="n">
        <v>17.86</v>
      </c>
      <c r="J110" s="346"/>
      <c r="K110" s="200" t="n">
        <v>2008</v>
      </c>
      <c r="L110" s="201" t="s">
        <v>308</v>
      </c>
      <c r="M110" s="347" t="n">
        <v>19.89</v>
      </c>
      <c r="N110" s="198" t="n">
        <v>15.17</v>
      </c>
      <c r="O110" s="198" t="n">
        <v>42.93</v>
      </c>
      <c r="P110" s="198" t="n">
        <v>14.68</v>
      </c>
      <c r="Q110" s="198" t="n">
        <v>11</v>
      </c>
      <c r="R110" s="198" t="n">
        <v>9.01</v>
      </c>
      <c r="S110" s="198" t="n">
        <v>29.09</v>
      </c>
      <c r="T110" s="346"/>
      <c r="U110" s="200" t="n">
        <v>2008</v>
      </c>
      <c r="V110" s="201" t="s">
        <v>308</v>
      </c>
      <c r="W110" s="198" t="n">
        <v>3.23</v>
      </c>
      <c r="X110" s="198" t="n">
        <v>14.71</v>
      </c>
      <c r="Y110" s="198" t="n">
        <v>38.97</v>
      </c>
      <c r="Z110" s="198" t="n">
        <v>91.84</v>
      </c>
      <c r="AA110" s="198" t="n">
        <v>27.33</v>
      </c>
      <c r="AB110" s="198" t="n">
        <v>34.67</v>
      </c>
      <c r="AC110" s="198" t="n">
        <v>161.19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0.75</v>
      </c>
      <c r="D111" s="198" t="n">
        <v>37.71</v>
      </c>
      <c r="E111" s="198" t="n">
        <v>10.74</v>
      </c>
      <c r="F111" s="198" t="n">
        <v>5.6</v>
      </c>
      <c r="G111" s="198" t="n">
        <v>16.7</v>
      </c>
      <c r="H111" s="198" t="n">
        <v>78.39</v>
      </c>
      <c r="I111" s="198" t="n">
        <v>13.97</v>
      </c>
      <c r="J111" s="346"/>
      <c r="K111" s="200"/>
      <c r="L111" s="201" t="s">
        <v>309</v>
      </c>
      <c r="M111" s="347" t="n">
        <v>20.28</v>
      </c>
      <c r="N111" s="198" t="n">
        <v>15.67</v>
      </c>
      <c r="O111" s="198" t="n">
        <v>50.1</v>
      </c>
      <c r="P111" s="198" t="n">
        <v>17.72</v>
      </c>
      <c r="Q111" s="198" t="n">
        <v>12.25</v>
      </c>
      <c r="R111" s="198" t="n">
        <v>9.01</v>
      </c>
      <c r="S111" s="198" t="n">
        <v>30.14</v>
      </c>
      <c r="T111" s="346"/>
      <c r="U111" s="200"/>
      <c r="V111" s="201" t="s">
        <v>309</v>
      </c>
      <c r="W111" s="198" t="n">
        <v>3.01</v>
      </c>
      <c r="X111" s="198" t="n">
        <v>19.96</v>
      </c>
      <c r="Y111" s="198" t="n">
        <v>39.04</v>
      </c>
      <c r="Z111" s="198" t="n">
        <v>93.55</v>
      </c>
      <c r="AA111" s="198" t="n">
        <v>29.87</v>
      </c>
      <c r="AB111" s="198" t="n">
        <v>37.94</v>
      </c>
      <c r="AC111" s="198" t="n">
        <v>169.39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1</v>
      </c>
      <c r="D112" s="198" t="n">
        <v>36.99</v>
      </c>
      <c r="E112" s="198" t="n">
        <v>11.01</v>
      </c>
      <c r="F112" s="198" t="n">
        <v>6.08</v>
      </c>
      <c r="G112" s="198" t="n">
        <v>16.71</v>
      </c>
      <c r="H112" s="198" t="n">
        <v>80.14</v>
      </c>
      <c r="I112" s="198" t="n">
        <v>15.43</v>
      </c>
      <c r="J112" s="346"/>
      <c r="K112" s="200"/>
      <c r="L112" s="201" t="s">
        <v>310</v>
      </c>
      <c r="M112" s="347" t="n">
        <v>20.18</v>
      </c>
      <c r="N112" s="198" t="n">
        <v>15.52</v>
      </c>
      <c r="O112" s="198" t="n">
        <v>47.14</v>
      </c>
      <c r="P112" s="198" t="n">
        <v>14.44</v>
      </c>
      <c r="Q112" s="198" t="n">
        <v>12.81</v>
      </c>
      <c r="R112" s="198" t="n">
        <v>8.78</v>
      </c>
      <c r="S112" s="198" t="n">
        <v>30.22</v>
      </c>
      <c r="T112" s="346"/>
      <c r="U112" s="200"/>
      <c r="V112" s="201" t="s">
        <v>310</v>
      </c>
      <c r="W112" s="198" t="n">
        <v>3.1</v>
      </c>
      <c r="X112" s="198" t="n">
        <v>24.87</v>
      </c>
      <c r="Y112" s="198" t="n">
        <v>39.44</v>
      </c>
      <c r="Z112" s="198" t="n">
        <v>94.48</v>
      </c>
      <c r="AA112" s="198" t="n">
        <v>29.87</v>
      </c>
      <c r="AB112" s="198" t="n">
        <v>34.02</v>
      </c>
      <c r="AC112" s="198" t="n">
        <v>175.73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5.51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4.54</v>
      </c>
      <c r="I113" s="198" t="n">
        <v>19.49</v>
      </c>
      <c r="J113" s="346"/>
      <c r="K113" s="200"/>
      <c r="L113" s="201" t="s">
        <v>311</v>
      </c>
      <c r="M113" s="347" t="n">
        <v>22.66</v>
      </c>
      <c r="N113" s="198" t="n">
        <v>16.35</v>
      </c>
      <c r="O113" s="198" t="n">
        <v>42.7</v>
      </c>
      <c r="P113" s="198" t="n">
        <v>13.96</v>
      </c>
      <c r="Q113" s="198" t="n">
        <v>10.55</v>
      </c>
      <c r="R113" s="198" t="n">
        <v>9.03</v>
      </c>
      <c r="S113" s="198" t="n">
        <v>32.48</v>
      </c>
      <c r="T113" s="346"/>
      <c r="U113" s="200"/>
      <c r="V113" s="201" t="s">
        <v>311</v>
      </c>
      <c r="W113" s="198" t="n">
        <v>3.17</v>
      </c>
      <c r="X113" s="198" t="n">
        <v>16.56</v>
      </c>
      <c r="Y113" s="198" t="n">
        <v>39.79</v>
      </c>
      <c r="Z113" s="198" t="n">
        <v>99.1</v>
      </c>
      <c r="AA113" s="198" t="n">
        <v>33.81</v>
      </c>
      <c r="AB113" s="198" t="n">
        <v>36.65</v>
      </c>
      <c r="AC113" s="198" t="n">
        <v>165.95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4.71</v>
      </c>
      <c r="D114" s="198" t="n">
        <v>34.38</v>
      </c>
      <c r="E114" s="198" t="n">
        <v>9.94</v>
      </c>
      <c r="F114" s="198" t="n">
        <v>5.48</v>
      </c>
      <c r="G114" s="198" t="n">
        <v>14.37</v>
      </c>
      <c r="H114" s="198" t="n">
        <v>84.92</v>
      </c>
      <c r="I114" s="198" t="n">
        <v>20.27</v>
      </c>
      <c r="J114" s="346"/>
      <c r="K114" s="200" t="n">
        <v>2009</v>
      </c>
      <c r="L114" s="201" t="s">
        <v>308</v>
      </c>
      <c r="M114" s="347" t="n">
        <v>19.21</v>
      </c>
      <c r="N114" s="198" t="n">
        <v>15.55</v>
      </c>
      <c r="O114" s="198" t="n">
        <v>43.64</v>
      </c>
      <c r="P114" s="198" t="n">
        <v>17.54</v>
      </c>
      <c r="Q114" s="198" t="n">
        <v>8.92</v>
      </c>
      <c r="R114" s="198" t="n">
        <v>8.98</v>
      </c>
      <c r="S114" s="198" t="n">
        <v>29.01</v>
      </c>
      <c r="T114" s="346"/>
      <c r="U114" s="200" t="n">
        <v>2009</v>
      </c>
      <c r="V114" s="201" t="s">
        <v>308</v>
      </c>
      <c r="W114" s="198" t="n">
        <v>3.32</v>
      </c>
      <c r="X114" s="198" t="n">
        <v>14.4</v>
      </c>
      <c r="Y114" s="198" t="n">
        <v>36.99</v>
      </c>
      <c r="Z114" s="198" t="n">
        <v>90.71</v>
      </c>
      <c r="AA114" s="198" t="n">
        <v>26.14</v>
      </c>
      <c r="AB114" s="198" t="n">
        <v>36.61</v>
      </c>
      <c r="AC114" s="198" t="n">
        <v>161.25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0.82</v>
      </c>
      <c r="D115" s="198" t="n">
        <v>37.55</v>
      </c>
      <c r="E115" s="198" t="n">
        <v>11.23</v>
      </c>
      <c r="F115" s="198" t="n">
        <v>6.12</v>
      </c>
      <c r="G115" s="198" t="n">
        <v>16.23</v>
      </c>
      <c r="H115" s="198" t="n">
        <v>78.45</v>
      </c>
      <c r="I115" s="198" t="n">
        <v>13.04</v>
      </c>
      <c r="J115" s="346"/>
      <c r="K115" s="200"/>
      <c r="L115" s="201" t="s">
        <v>309</v>
      </c>
      <c r="M115" s="347" t="n">
        <v>19.7</v>
      </c>
      <c r="N115" s="198" t="n">
        <v>15.95</v>
      </c>
      <c r="O115" s="198" t="n">
        <v>52.2</v>
      </c>
      <c r="P115" s="198" t="n">
        <v>22.09</v>
      </c>
      <c r="Q115" s="198" t="n">
        <v>10.39</v>
      </c>
      <c r="R115" s="198" t="n">
        <v>8.93</v>
      </c>
      <c r="S115" s="198" t="n">
        <v>29.65</v>
      </c>
      <c r="T115" s="346"/>
      <c r="U115" s="200"/>
      <c r="V115" s="201" t="s">
        <v>309</v>
      </c>
      <c r="W115" s="198" t="n">
        <v>3.12</v>
      </c>
      <c r="X115" s="198" t="n">
        <v>19.78</v>
      </c>
      <c r="Y115" s="198" t="n">
        <v>38.03</v>
      </c>
      <c r="Z115" s="198" t="n">
        <v>91.15</v>
      </c>
      <c r="AA115" s="198" t="n">
        <v>28.92</v>
      </c>
      <c r="AB115" s="198" t="n">
        <v>41.23</v>
      </c>
      <c r="AC115" s="198" t="n">
        <v>169.52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2.43</v>
      </c>
      <c r="D116" s="198" t="n">
        <v>36.23</v>
      </c>
      <c r="E116" s="198" t="n">
        <v>10.69</v>
      </c>
      <c r="F116" s="198" t="n">
        <v>5.79</v>
      </c>
      <c r="G116" s="198" t="n">
        <v>15.97</v>
      </c>
      <c r="H116" s="198" t="n">
        <v>78.51</v>
      </c>
      <c r="I116" s="198" t="n">
        <v>12.87</v>
      </c>
      <c r="J116" s="346"/>
      <c r="K116" s="200"/>
      <c r="L116" s="201" t="s">
        <v>310</v>
      </c>
      <c r="M116" s="347" t="n">
        <v>19.84</v>
      </c>
      <c r="N116" s="198" t="n">
        <v>16.04</v>
      </c>
      <c r="O116" s="198" t="n">
        <v>48.35</v>
      </c>
      <c r="P116" s="198" t="n">
        <v>17.74</v>
      </c>
      <c r="Q116" s="198" t="n">
        <v>11.03</v>
      </c>
      <c r="R116" s="198" t="n">
        <v>8.87</v>
      </c>
      <c r="S116" s="198" t="n">
        <v>29.86</v>
      </c>
      <c r="T116" s="346"/>
      <c r="U116" s="200"/>
      <c r="V116" s="201" t="s">
        <v>310</v>
      </c>
      <c r="W116" s="198" t="n">
        <v>3.25</v>
      </c>
      <c r="X116" s="198" t="n">
        <v>25.27</v>
      </c>
      <c r="Y116" s="198" t="n">
        <v>39.55</v>
      </c>
      <c r="Z116" s="198" t="n">
        <v>89</v>
      </c>
      <c r="AA116" s="198" t="n">
        <v>28.64</v>
      </c>
      <c r="AB116" s="198" t="n">
        <v>36.76</v>
      </c>
      <c r="AC116" s="198" t="n">
        <v>178.03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7.36</v>
      </c>
      <c r="D117" s="198" t="n">
        <v>38.48</v>
      </c>
      <c r="E117" s="198" t="n">
        <v>10.56</v>
      </c>
      <c r="F117" s="198" t="n">
        <v>5.4</v>
      </c>
      <c r="G117" s="198" t="n">
        <v>18.6</v>
      </c>
      <c r="H117" s="198" t="n">
        <v>82.95</v>
      </c>
      <c r="I117" s="198" t="n">
        <v>17.04</v>
      </c>
      <c r="J117" s="346"/>
      <c r="K117" s="200"/>
      <c r="L117" s="201" t="s">
        <v>311</v>
      </c>
      <c r="M117" s="347" t="n">
        <v>22.3</v>
      </c>
      <c r="N117" s="198" t="n">
        <v>16.73</v>
      </c>
      <c r="O117" s="198" t="n">
        <v>43.83</v>
      </c>
      <c r="P117" s="198" t="n">
        <v>15.24</v>
      </c>
      <c r="Q117" s="198" t="n">
        <v>10.64</v>
      </c>
      <c r="R117" s="198" t="n">
        <v>9.17</v>
      </c>
      <c r="S117" s="198" t="n">
        <v>32.85</v>
      </c>
      <c r="T117" s="346"/>
      <c r="U117" s="200"/>
      <c r="V117" s="201" t="s">
        <v>311</v>
      </c>
      <c r="W117" s="198" t="n">
        <v>3.27</v>
      </c>
      <c r="X117" s="198" t="n">
        <v>16.39</v>
      </c>
      <c r="Y117" s="198" t="n">
        <v>42.23</v>
      </c>
      <c r="Z117" s="198" t="n">
        <v>96.22</v>
      </c>
      <c r="AA117" s="198" t="n">
        <v>33.24</v>
      </c>
      <c r="AB117" s="198" t="n">
        <v>37.67</v>
      </c>
      <c r="AC117" s="198" t="n">
        <v>170.23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0.38</v>
      </c>
      <c r="D118" s="198" t="n">
        <v>34.92</v>
      </c>
      <c r="E118" s="198" t="n">
        <v>9.88</v>
      </c>
      <c r="F118" s="198" t="n">
        <v>5.29</v>
      </c>
      <c r="G118" s="198" t="n">
        <v>15.1</v>
      </c>
      <c r="H118" s="198" t="n">
        <v>85.11</v>
      </c>
      <c r="I118" s="198" t="n">
        <v>19.45</v>
      </c>
      <c r="J118" s="346"/>
      <c r="K118" s="200" t="n">
        <v>2010</v>
      </c>
      <c r="L118" s="201" t="s">
        <v>308</v>
      </c>
      <c r="M118" s="347" t="n">
        <v>19.58</v>
      </c>
      <c r="N118" s="198" t="n">
        <v>16.95</v>
      </c>
      <c r="O118" s="198" t="n">
        <v>40.44</v>
      </c>
      <c r="P118" s="198" t="n">
        <v>13.65</v>
      </c>
      <c r="Q118" s="198" t="n">
        <v>9.81</v>
      </c>
      <c r="R118" s="198" t="n">
        <v>9.09</v>
      </c>
      <c r="S118" s="198" t="n">
        <v>29.26</v>
      </c>
      <c r="T118" s="346"/>
      <c r="U118" s="200" t="n">
        <v>2010</v>
      </c>
      <c r="V118" s="201" t="s">
        <v>308</v>
      </c>
      <c r="W118" s="198" t="n">
        <v>3.46</v>
      </c>
      <c r="X118" s="198" t="n">
        <v>14.54</v>
      </c>
      <c r="Y118" s="198" t="n">
        <v>42.05</v>
      </c>
      <c r="Z118" s="198" t="n">
        <v>91.92</v>
      </c>
      <c r="AA118" s="198" t="n">
        <v>27.02</v>
      </c>
      <c r="AB118" s="198" t="n">
        <v>32.77</v>
      </c>
      <c r="AC118" s="198" t="n">
        <v>168.67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5.99</v>
      </c>
      <c r="D119" s="198" t="n">
        <v>37.3</v>
      </c>
      <c r="E119" s="198" t="n">
        <v>10.87</v>
      </c>
      <c r="F119" s="198" t="n">
        <v>5.75</v>
      </c>
      <c r="G119" s="198" t="n">
        <v>16.66</v>
      </c>
      <c r="H119" s="198" t="n">
        <v>80.34</v>
      </c>
      <c r="I119" s="198" t="n">
        <v>13.78</v>
      </c>
      <c r="J119" s="346"/>
      <c r="K119" s="200"/>
      <c r="L119" s="201" t="s">
        <v>309</v>
      </c>
      <c r="M119" s="347" t="n">
        <v>20.21</v>
      </c>
      <c r="N119" s="198" t="n">
        <v>17.11</v>
      </c>
      <c r="O119" s="198" t="n">
        <v>48.31</v>
      </c>
      <c r="P119" s="198" t="n">
        <v>16.69</v>
      </c>
      <c r="Q119" s="198" t="n">
        <v>11.62</v>
      </c>
      <c r="R119" s="198" t="n">
        <v>9.12</v>
      </c>
      <c r="S119" s="198" t="n">
        <v>30.15</v>
      </c>
      <c r="T119" s="346"/>
      <c r="U119" s="200"/>
      <c r="V119" s="201" t="s">
        <v>309</v>
      </c>
      <c r="W119" s="198" t="n">
        <v>3.26</v>
      </c>
      <c r="X119" s="198" t="n">
        <v>20.22</v>
      </c>
      <c r="Y119" s="198" t="n">
        <v>42.44</v>
      </c>
      <c r="Z119" s="198" t="n">
        <v>93</v>
      </c>
      <c r="AA119" s="198" t="n">
        <v>29.58</v>
      </c>
      <c r="AB119" s="198" t="n">
        <v>36.23</v>
      </c>
      <c r="AC119" s="198" t="n">
        <v>177.18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2.93</v>
      </c>
      <c r="D120" s="198" t="n">
        <v>36.84</v>
      </c>
      <c r="E120" s="198" t="n">
        <v>11.03</v>
      </c>
      <c r="F120" s="198" t="n">
        <v>6.06</v>
      </c>
      <c r="G120" s="198" t="n">
        <v>17.05</v>
      </c>
      <c r="H120" s="198" t="n">
        <v>80.31</v>
      </c>
      <c r="I120" s="198" t="n">
        <v>13.51</v>
      </c>
      <c r="J120" s="346"/>
      <c r="K120" s="200"/>
      <c r="L120" s="201" t="s">
        <v>310</v>
      </c>
      <c r="M120" s="347" t="n">
        <v>20.45</v>
      </c>
      <c r="N120" s="198" t="n">
        <v>17.47</v>
      </c>
      <c r="O120" s="198" t="n">
        <v>47.28</v>
      </c>
      <c r="P120" s="198" t="n">
        <v>14.95</v>
      </c>
      <c r="Q120" s="198" t="n">
        <v>12.01</v>
      </c>
      <c r="R120" s="198" t="n">
        <v>9.06</v>
      </c>
      <c r="S120" s="198" t="n">
        <v>30.75</v>
      </c>
      <c r="T120" s="346"/>
      <c r="U120" s="200"/>
      <c r="V120" s="201" t="s">
        <v>310</v>
      </c>
      <c r="W120" s="198" t="n">
        <v>3.31</v>
      </c>
      <c r="X120" s="198" t="n">
        <v>25.97</v>
      </c>
      <c r="Y120" s="198" t="n">
        <v>43.41</v>
      </c>
      <c r="Z120" s="198" t="n">
        <v>92.48</v>
      </c>
      <c r="AA120" s="198" t="n">
        <v>30.16</v>
      </c>
      <c r="AB120" s="198" t="n">
        <v>34.57</v>
      </c>
      <c r="AC120" s="198" t="n">
        <v>185.7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49.76</v>
      </c>
      <c r="D121" s="198" t="n">
        <v>39.46</v>
      </c>
      <c r="E121" s="198" t="n">
        <v>10.64</v>
      </c>
      <c r="F121" s="198" t="n">
        <v>5.42</v>
      </c>
      <c r="G121" s="198" t="n">
        <v>19.52</v>
      </c>
      <c r="H121" s="198" t="n">
        <v>86.16</v>
      </c>
      <c r="I121" s="198" t="n">
        <v>19.1</v>
      </c>
      <c r="J121" s="346"/>
      <c r="K121" s="200"/>
      <c r="L121" s="201" t="s">
        <v>311</v>
      </c>
      <c r="M121" s="347" t="n">
        <v>23</v>
      </c>
      <c r="N121" s="198" t="n">
        <v>17.77</v>
      </c>
      <c r="O121" s="198" t="n">
        <v>45.38</v>
      </c>
      <c r="P121" s="198" t="n">
        <v>15.01</v>
      </c>
      <c r="Q121" s="198" t="n">
        <v>11.44</v>
      </c>
      <c r="R121" s="198" t="n">
        <v>9.34</v>
      </c>
      <c r="S121" s="198" t="n">
        <v>33.43</v>
      </c>
      <c r="T121" s="346"/>
      <c r="U121" s="200"/>
      <c r="V121" s="201" t="s">
        <v>311</v>
      </c>
      <c r="W121" s="198" t="n">
        <v>3.32</v>
      </c>
      <c r="X121" s="198" t="n">
        <v>16.85</v>
      </c>
      <c r="Y121" s="198" t="n">
        <v>44.89</v>
      </c>
      <c r="Z121" s="198" t="n">
        <v>100.7</v>
      </c>
      <c r="AA121" s="198" t="n">
        <v>34.8</v>
      </c>
      <c r="AB121" s="198" t="n">
        <v>37.91</v>
      </c>
      <c r="AC121" s="198" t="n">
        <v>176.35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3.81</v>
      </c>
      <c r="D122" s="198" t="n">
        <v>35.45</v>
      </c>
      <c r="E122" s="198" t="n">
        <v>10.91</v>
      </c>
      <c r="F122" s="198" t="n">
        <v>6.29</v>
      </c>
      <c r="G122" s="198" t="n">
        <v>15.51</v>
      </c>
      <c r="H122" s="198" t="n">
        <v>86.6</v>
      </c>
      <c r="I122" s="198" t="n">
        <v>19.74</v>
      </c>
      <c r="J122" s="346"/>
      <c r="K122" s="200" t="n">
        <v>2011</v>
      </c>
      <c r="L122" s="201" t="s">
        <v>308</v>
      </c>
      <c r="M122" s="347" t="n">
        <v>20.42</v>
      </c>
      <c r="N122" s="198" t="n">
        <v>17.39</v>
      </c>
      <c r="O122" s="198" t="n">
        <v>45.78</v>
      </c>
      <c r="P122" s="198" t="n">
        <v>16.05</v>
      </c>
      <c r="Q122" s="198" t="n">
        <v>11.3</v>
      </c>
      <c r="R122" s="198" t="n">
        <v>9.35</v>
      </c>
      <c r="S122" s="198" t="n">
        <v>29.86</v>
      </c>
      <c r="T122" s="346"/>
      <c r="U122" s="200" t="n">
        <v>2011</v>
      </c>
      <c r="V122" s="201" t="s">
        <v>308</v>
      </c>
      <c r="W122" s="198" t="n">
        <v>3.57</v>
      </c>
      <c r="X122" s="198" t="n">
        <v>15.43</v>
      </c>
      <c r="Y122" s="198" t="n">
        <v>43.54</v>
      </c>
      <c r="Z122" s="198" t="n">
        <v>95.49</v>
      </c>
      <c r="AA122" s="198" t="n">
        <v>28.02</v>
      </c>
      <c r="AB122" s="198" t="n">
        <v>36.02</v>
      </c>
      <c r="AC122" s="198" t="n">
        <v>174.28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48.58</v>
      </c>
      <c r="D123" s="198" t="n">
        <v>39.46</v>
      </c>
      <c r="E123" s="198" t="n">
        <v>10.68</v>
      </c>
      <c r="F123" s="198" t="n">
        <v>5.36</v>
      </c>
      <c r="G123" s="198" t="n">
        <v>17.72</v>
      </c>
      <c r="H123" s="198" t="n">
        <v>81.38</v>
      </c>
      <c r="I123" s="198" t="n">
        <v>13.65</v>
      </c>
      <c r="J123" s="346"/>
      <c r="K123" s="200"/>
      <c r="L123" s="201" t="s">
        <v>309</v>
      </c>
      <c r="M123" s="347" t="n">
        <v>21.02</v>
      </c>
      <c r="N123" s="198" t="n">
        <v>17.5</v>
      </c>
      <c r="O123" s="198" t="n">
        <v>52.27</v>
      </c>
      <c r="P123" s="198" t="n">
        <v>18.22</v>
      </c>
      <c r="Q123" s="198" t="n">
        <v>12.75</v>
      </c>
      <c r="R123" s="198" t="n">
        <v>8.99</v>
      </c>
      <c r="S123" s="198" t="n">
        <v>30.85</v>
      </c>
      <c r="T123" s="346"/>
      <c r="U123" s="200"/>
      <c r="V123" s="201" t="s">
        <v>309</v>
      </c>
      <c r="W123" s="198" t="n">
        <v>3.26</v>
      </c>
      <c r="X123" s="198" t="n">
        <v>21.59</v>
      </c>
      <c r="Y123" s="198" t="n">
        <v>43.86</v>
      </c>
      <c r="Z123" s="198" t="n">
        <v>96.29</v>
      </c>
      <c r="AA123" s="198" t="n">
        <v>31.3</v>
      </c>
      <c r="AB123" s="198" t="n">
        <v>38.45</v>
      </c>
      <c r="AC123" s="198" t="n">
        <v>182.54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5.38</v>
      </c>
      <c r="D124" s="198" t="n">
        <v>38.49</v>
      </c>
      <c r="E124" s="198" t="n">
        <v>11.52</v>
      </c>
      <c r="F124" s="198" t="n">
        <v>6.46</v>
      </c>
      <c r="G124" s="198" t="n">
        <v>17.2</v>
      </c>
      <c r="H124" s="198" t="n">
        <v>82.2</v>
      </c>
      <c r="I124" s="198" t="n">
        <v>14.25</v>
      </c>
      <c r="J124" s="346"/>
      <c r="K124" s="200"/>
      <c r="L124" s="201" t="s">
        <v>310</v>
      </c>
      <c r="M124" s="347" t="n">
        <v>21.18</v>
      </c>
      <c r="N124" s="198" t="n">
        <v>17.68</v>
      </c>
      <c r="O124" s="198" t="n">
        <v>51.62</v>
      </c>
      <c r="P124" s="198" t="n">
        <v>16.72</v>
      </c>
      <c r="Q124" s="198" t="n">
        <v>13.2</v>
      </c>
      <c r="R124" s="198" t="n">
        <v>9.2</v>
      </c>
      <c r="S124" s="198" t="n">
        <v>31.26</v>
      </c>
      <c r="T124" s="346"/>
      <c r="U124" s="200"/>
      <c r="V124" s="201" t="s">
        <v>310</v>
      </c>
      <c r="W124" s="198" t="n">
        <v>3.38</v>
      </c>
      <c r="X124" s="198" t="n">
        <v>27.23</v>
      </c>
      <c r="Y124" s="198" t="n">
        <v>44.42</v>
      </c>
      <c r="Z124" s="198" t="n">
        <v>96.82</v>
      </c>
      <c r="AA124" s="198" t="n">
        <v>30.82</v>
      </c>
      <c r="AB124" s="198" t="n">
        <v>37.02</v>
      </c>
      <c r="AC124" s="198" t="n">
        <v>190.72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59.51</v>
      </c>
      <c r="D125" s="198" t="n">
        <v>40.8</v>
      </c>
      <c r="E125" s="198" t="n">
        <v>11.34</v>
      </c>
      <c r="F125" s="198" t="n">
        <v>6</v>
      </c>
      <c r="G125" s="198" t="n">
        <v>19.88</v>
      </c>
      <c r="H125" s="198" t="n">
        <v>87.22</v>
      </c>
      <c r="I125" s="198" t="n">
        <v>19.01</v>
      </c>
      <c r="J125" s="346"/>
      <c r="K125" s="200"/>
      <c r="L125" s="201" t="s">
        <v>311</v>
      </c>
      <c r="M125" s="347" t="n">
        <v>23.81</v>
      </c>
      <c r="N125" s="198" t="n">
        <v>18.05</v>
      </c>
      <c r="O125" s="198" t="n">
        <v>48.58</v>
      </c>
      <c r="P125" s="198" t="n">
        <v>15.81</v>
      </c>
      <c r="Q125" s="198" t="n">
        <v>12.79</v>
      </c>
      <c r="R125" s="198" t="n">
        <v>9.46</v>
      </c>
      <c r="S125" s="198" t="n">
        <v>33.88</v>
      </c>
      <c r="T125" s="346"/>
      <c r="U125" s="200"/>
      <c r="V125" s="201" t="s">
        <v>311</v>
      </c>
      <c r="W125" s="198" t="n">
        <v>3.46</v>
      </c>
      <c r="X125" s="198" t="n">
        <v>17.75</v>
      </c>
      <c r="Y125" s="198" t="n">
        <v>45.28</v>
      </c>
      <c r="Z125" s="198" t="n">
        <v>104.28</v>
      </c>
      <c r="AA125" s="198" t="n">
        <v>35.51</v>
      </c>
      <c r="AB125" s="198" t="n">
        <v>39.32</v>
      </c>
      <c r="AC125" s="198" t="n">
        <v>180.4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5.09</v>
      </c>
      <c r="D126" s="198" t="n">
        <v>37.56</v>
      </c>
      <c r="E126" s="198" t="n">
        <v>10.56</v>
      </c>
      <c r="F126" s="198" t="n">
        <v>5.73</v>
      </c>
      <c r="G126" s="198" t="n">
        <v>16.35</v>
      </c>
      <c r="H126" s="198" t="n">
        <v>89.16</v>
      </c>
      <c r="I126" s="198" t="n">
        <v>21.23</v>
      </c>
      <c r="J126" s="346"/>
      <c r="K126" s="200" t="n">
        <v>2012</v>
      </c>
      <c r="L126" s="201" t="s">
        <v>308</v>
      </c>
      <c r="M126" s="347" t="n">
        <v>21.29</v>
      </c>
      <c r="N126" s="198" t="n">
        <v>17.99</v>
      </c>
      <c r="O126" s="198" t="n">
        <v>48.54</v>
      </c>
      <c r="P126" s="198" t="n">
        <v>17.13</v>
      </c>
      <c r="Q126" s="198" t="n">
        <v>12.19</v>
      </c>
      <c r="R126" s="198" t="n">
        <v>9.54</v>
      </c>
      <c r="S126" s="198" t="n">
        <v>30.49</v>
      </c>
      <c r="T126" s="346"/>
      <c r="U126" s="200" t="n">
        <v>2012</v>
      </c>
      <c r="V126" s="201" t="s">
        <v>308</v>
      </c>
      <c r="W126" s="198" t="n">
        <v>3.64</v>
      </c>
      <c r="X126" s="198" t="n">
        <v>16.19</v>
      </c>
      <c r="Y126" s="198" t="n">
        <v>43.78</v>
      </c>
      <c r="Z126" s="198" t="n">
        <v>100.15</v>
      </c>
      <c r="AA126" s="198" t="n">
        <v>29.33</v>
      </c>
      <c r="AB126" s="198" t="n">
        <v>37.73</v>
      </c>
      <c r="AC126" s="198" t="n">
        <v>177.88</v>
      </c>
      <c r="AD126" s="198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198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1" customFormat="true" ht="24.95" hidden="false" customHeight="true" outlineLevel="0" collapsed="false">
      <c r="A162" s="348"/>
      <c r="B162" s="348"/>
      <c r="C162" s="208" t="s">
        <v>377</v>
      </c>
      <c r="D162" s="349"/>
      <c r="E162" s="348"/>
      <c r="F162" s="348"/>
      <c r="G162" s="348"/>
      <c r="H162" s="348"/>
      <c r="I162" s="348"/>
      <c r="J162" s="350"/>
      <c r="K162" s="348"/>
      <c r="L162" s="348"/>
      <c r="M162" s="208" t="s">
        <v>377</v>
      </c>
      <c r="N162" s="348"/>
      <c r="P162" s="348"/>
      <c r="Q162" s="348"/>
      <c r="R162" s="348"/>
      <c r="S162" s="348"/>
      <c r="T162" s="350"/>
      <c r="U162" s="348"/>
      <c r="V162" s="348"/>
      <c r="W162" s="208" t="s">
        <v>377</v>
      </c>
      <c r="X162" s="348"/>
      <c r="Y162" s="348"/>
      <c r="Z162" s="348"/>
      <c r="AA162" s="348"/>
      <c r="AB162" s="348"/>
      <c r="AC162" s="348"/>
      <c r="AD162" s="348"/>
    </row>
    <row r="163" s="212" customFormat="true" ht="9.95" hidden="true" customHeight="true" outlineLevel="0" collapsed="false">
      <c r="A163" s="121" t="n">
        <v>1991</v>
      </c>
      <c r="B163" s="121"/>
      <c r="C163" s="263" t="n">
        <v>0</v>
      </c>
      <c r="D163" s="263" t="n">
        <v>0</v>
      </c>
      <c r="E163" s="263" t="n">
        <v>0</v>
      </c>
      <c r="F163" s="263" t="n">
        <v>0</v>
      </c>
      <c r="G163" s="263" t="n">
        <v>0</v>
      </c>
      <c r="H163" s="263" t="n">
        <v>0</v>
      </c>
      <c r="I163" s="263" t="n">
        <v>0</v>
      </c>
      <c r="J163" s="352"/>
      <c r="K163" s="121" t="n">
        <v>1991</v>
      </c>
      <c r="L163" s="121"/>
      <c r="M163" s="353" t="n">
        <v>0</v>
      </c>
      <c r="N163" s="263" t="n">
        <v>0</v>
      </c>
      <c r="O163" s="263" t="n">
        <v>0</v>
      </c>
      <c r="P163" s="263" t="n">
        <v>0</v>
      </c>
      <c r="Q163" s="263" t="n">
        <v>0</v>
      </c>
      <c r="R163" s="263" t="n">
        <v>0</v>
      </c>
      <c r="S163" s="263" t="n">
        <v>0</v>
      </c>
      <c r="T163" s="352"/>
      <c r="U163" s="121" t="n">
        <v>1991</v>
      </c>
      <c r="V163" s="121"/>
      <c r="W163" s="263" t="n">
        <v>0</v>
      </c>
      <c r="X163" s="263" t="n">
        <v>0</v>
      </c>
      <c r="Y163" s="263" t="n">
        <v>0</v>
      </c>
      <c r="Z163" s="263" t="n">
        <v>0</v>
      </c>
      <c r="AA163" s="263" t="n">
        <v>0</v>
      </c>
      <c r="AB163" s="263" t="n">
        <v>0</v>
      </c>
      <c r="AC163" s="263" t="n">
        <v>0</v>
      </c>
      <c r="AD163" s="263"/>
    </row>
    <row r="164" s="212" customFormat="true" ht="9.95" hidden="true" customHeight="true" outlineLevel="0" collapsed="false">
      <c r="A164" s="121" t="n">
        <v>1992</v>
      </c>
      <c r="B164" s="121"/>
      <c r="C164" s="263" t="n">
        <v>7.08830970171206</v>
      </c>
      <c r="D164" s="263" t="n">
        <v>4.67379866713433</v>
      </c>
      <c r="E164" s="263" t="n">
        <v>1.89664650907091</v>
      </c>
      <c r="F164" s="263" t="n">
        <v>-1.41093474426809</v>
      </c>
      <c r="G164" s="263" t="n">
        <v>5.30920955064511</v>
      </c>
      <c r="H164" s="263" t="n">
        <v>9.81951667176508</v>
      </c>
      <c r="I164" s="263" t="n">
        <v>1.53061224489797</v>
      </c>
      <c r="J164" s="352"/>
      <c r="K164" s="121" t="n">
        <v>1992</v>
      </c>
      <c r="L164" s="121"/>
      <c r="M164" s="353" t="n">
        <v>8.14562969259103</v>
      </c>
      <c r="N164" s="263" t="n">
        <v>13.6304062909568</v>
      </c>
      <c r="O164" s="263" t="n">
        <v>4.27256275080652</v>
      </c>
      <c r="P164" s="263" t="n">
        <v>0.815569972196473</v>
      </c>
      <c r="Q164" s="263" t="n">
        <v>6.33962264150942</v>
      </c>
      <c r="R164" s="263" t="n">
        <v>13.6949152542373</v>
      </c>
      <c r="S164" s="263" t="n">
        <v>6.43051098494201</v>
      </c>
      <c r="T164" s="352"/>
      <c r="U164" s="121" t="n">
        <v>1992</v>
      </c>
      <c r="V164" s="121"/>
      <c r="W164" s="263" t="n">
        <v>18.2448036951501</v>
      </c>
      <c r="X164" s="263" t="n">
        <v>5.64348188254893</v>
      </c>
      <c r="Y164" s="263" t="n">
        <v>9.57340276386942</v>
      </c>
      <c r="Z164" s="263" t="n">
        <v>4.12359292441993</v>
      </c>
      <c r="AA164" s="263" t="n">
        <v>4.67205750224617</v>
      </c>
      <c r="AB164" s="263" t="n">
        <v>5.01768528419841</v>
      </c>
      <c r="AC164" s="263" t="n">
        <v>10.7279370432827</v>
      </c>
      <c r="AD164" s="263"/>
    </row>
    <row r="165" s="212" customFormat="true" ht="9.95" hidden="true" customHeight="true" outlineLevel="0" collapsed="false">
      <c r="A165" s="121" t="n">
        <v>1993</v>
      </c>
      <c r="B165" s="121"/>
      <c r="C165" s="263" t="n">
        <v>3.84797107978332</v>
      </c>
      <c r="D165" s="263" t="n">
        <v>0.19267822736031</v>
      </c>
      <c r="E165" s="263" t="n">
        <v>1.10601564607498</v>
      </c>
      <c r="F165" s="263" t="n">
        <v>1.84853905784137</v>
      </c>
      <c r="G165" s="263" t="n">
        <v>-0.506970849176169</v>
      </c>
      <c r="H165" s="263" t="n">
        <v>12.3788300835655</v>
      </c>
      <c r="I165" s="263" t="n">
        <v>6.16973757677275</v>
      </c>
      <c r="J165" s="352"/>
      <c r="K165" s="121" t="n">
        <v>1993</v>
      </c>
      <c r="L165" s="121"/>
      <c r="M165" s="353" t="n">
        <v>3.58920618286611</v>
      </c>
      <c r="N165" s="263" t="n">
        <v>13.5332564398308</v>
      </c>
      <c r="O165" s="263" t="n">
        <v>-5.84062782976155</v>
      </c>
      <c r="P165" s="263" t="n">
        <v>-17.4296745725317</v>
      </c>
      <c r="Q165" s="263" t="n">
        <v>1.49041873669269</v>
      </c>
      <c r="R165" s="263" t="n">
        <v>9.0041741204532</v>
      </c>
      <c r="S165" s="263" t="n">
        <v>2.74846341180564</v>
      </c>
      <c r="T165" s="352"/>
      <c r="U165" s="121" t="n">
        <v>1993</v>
      </c>
      <c r="V165" s="121"/>
      <c r="W165" s="263" t="n">
        <v>9.375</v>
      </c>
      <c r="X165" s="263" t="n">
        <v>5.32229450029569</v>
      </c>
      <c r="Y165" s="263" t="n">
        <v>6.34253335770425</v>
      </c>
      <c r="Z165" s="263" t="n">
        <v>2.09597352454496</v>
      </c>
      <c r="AA165" s="263" t="n">
        <v>0.635193133047207</v>
      </c>
      <c r="AB165" s="263" t="n">
        <v>-6.43064149761103</v>
      </c>
      <c r="AC165" s="263" t="n">
        <v>9.33827448790516</v>
      </c>
      <c r="AD165" s="263"/>
    </row>
    <row r="166" s="212" customFormat="true" ht="9.75" hidden="true" customHeight="true" outlineLevel="0" collapsed="false">
      <c r="A166" s="121" t="n">
        <v>1994</v>
      </c>
      <c r="B166" s="121"/>
      <c r="C166" s="263" t="n">
        <v>3.93181746040143</v>
      </c>
      <c r="D166" s="263" t="n">
        <v>1.5969899665552</v>
      </c>
      <c r="E166" s="263" t="n">
        <v>1.8409818569904</v>
      </c>
      <c r="F166" s="263" t="n">
        <v>4.33255269320845</v>
      </c>
      <c r="G166" s="263" t="n">
        <v>-2.12314225053079</v>
      </c>
      <c r="H166" s="263" t="n">
        <v>6.98492960539361</v>
      </c>
      <c r="I166" s="263" t="n">
        <v>-2.60320799368919</v>
      </c>
      <c r="J166" s="352"/>
      <c r="K166" s="121" t="n">
        <v>1994</v>
      </c>
      <c r="L166" s="121"/>
      <c r="M166" s="353" t="n">
        <v>2.08649468892261</v>
      </c>
      <c r="N166" s="263" t="n">
        <v>4.94412461903149</v>
      </c>
      <c r="O166" s="263" t="n">
        <v>6.46738259336432</v>
      </c>
      <c r="P166" s="263" t="n">
        <v>6.83589401024272</v>
      </c>
      <c r="Q166" s="263" t="n">
        <v>5.83916083916083</v>
      </c>
      <c r="R166" s="263" t="n">
        <v>3.06345733041575</v>
      </c>
      <c r="S166" s="263" t="n">
        <v>2.93453724604966</v>
      </c>
      <c r="T166" s="352"/>
      <c r="U166" s="121" t="n">
        <v>1994</v>
      </c>
      <c r="V166" s="121"/>
      <c r="W166" s="263" t="n">
        <v>5.71428571428572</v>
      </c>
      <c r="X166" s="263" t="n">
        <v>4.24854950402396</v>
      </c>
      <c r="Y166" s="263" t="n">
        <v>4.33138535579238</v>
      </c>
      <c r="Z166" s="263" t="n">
        <v>1.75400684314786</v>
      </c>
      <c r="AA166" s="263" t="n">
        <v>-0.0938246332309767</v>
      </c>
      <c r="AB166" s="263" t="n">
        <v>2.92147999330321</v>
      </c>
      <c r="AC166" s="263" t="n">
        <v>6.71139381558177</v>
      </c>
      <c r="AD166" s="263"/>
    </row>
    <row r="167" s="212" customFormat="true" ht="9.75" hidden="true" customHeight="true" outlineLevel="0" collapsed="false">
      <c r="A167" s="121" t="n">
        <v>1995</v>
      </c>
      <c r="B167" s="121"/>
      <c r="C167" s="263" t="n">
        <v>3.10505258228389</v>
      </c>
      <c r="D167" s="263" t="n">
        <v>2.59237922804707</v>
      </c>
      <c r="E167" s="263" t="n">
        <v>0.235787267487542</v>
      </c>
      <c r="F167" s="263" t="n">
        <v>2.1324354657688</v>
      </c>
      <c r="G167" s="263" t="n">
        <v>-2.67534345625453</v>
      </c>
      <c r="H167" s="263" t="n">
        <v>5.75969602891433</v>
      </c>
      <c r="I167" s="263" t="n">
        <v>2.07883369330455</v>
      </c>
      <c r="J167" s="352"/>
      <c r="K167" s="121" t="n">
        <v>1995</v>
      </c>
      <c r="L167" s="121"/>
      <c r="M167" s="353" t="n">
        <v>2.3039762170197</v>
      </c>
      <c r="N167" s="263" t="n">
        <v>15.4888673765731</v>
      </c>
      <c r="O167" s="263" t="n">
        <v>3.54535190063983</v>
      </c>
      <c r="P167" s="263" t="n">
        <v>4.66861192163401</v>
      </c>
      <c r="Q167" s="263" t="n">
        <v>0.561612157251412</v>
      </c>
      <c r="R167" s="263" t="n">
        <v>5.67940552016986</v>
      </c>
      <c r="S167" s="263" t="n">
        <v>2.82894736842105</v>
      </c>
      <c r="T167" s="352"/>
      <c r="U167" s="121" t="n">
        <v>1995</v>
      </c>
      <c r="V167" s="121"/>
      <c r="W167" s="263" t="n">
        <v>2.02702702702704</v>
      </c>
      <c r="X167" s="263" t="n">
        <v>1.8132854578097</v>
      </c>
      <c r="Y167" s="263" t="n">
        <v>0.436573311367372</v>
      </c>
      <c r="Z167" s="263" t="n">
        <v>2.16975789324649</v>
      </c>
      <c r="AA167" s="263" t="n">
        <v>-0.298813284384869</v>
      </c>
      <c r="AB167" s="263" t="n">
        <v>2.42374949166329</v>
      </c>
      <c r="AC167" s="263" t="n">
        <v>4.72947984423608</v>
      </c>
      <c r="AD167" s="263"/>
    </row>
    <row r="168" s="212" customFormat="true" ht="9.75" hidden="true" customHeight="true" outlineLevel="0" collapsed="false">
      <c r="A168" s="121" t="n">
        <v>1996</v>
      </c>
      <c r="B168" s="121"/>
      <c r="C168" s="263" t="n">
        <v>2.33123019046775</v>
      </c>
      <c r="D168" s="263" t="n">
        <v>0.425156425477291</v>
      </c>
      <c r="E168" s="263" t="n">
        <v>1.12388917929953</v>
      </c>
      <c r="F168" s="263" t="n">
        <v>1.53846153846156</v>
      </c>
      <c r="G168" s="263" t="n">
        <v>1.21842496285292</v>
      </c>
      <c r="H168" s="263" t="n">
        <v>4.34192078513844</v>
      </c>
      <c r="I168" s="263" t="n">
        <v>4.70774927267919</v>
      </c>
      <c r="J168" s="352"/>
      <c r="K168" s="121" t="n">
        <v>1996</v>
      </c>
      <c r="L168" s="121"/>
      <c r="M168" s="353" t="n">
        <v>0.145296040682874</v>
      </c>
      <c r="N168" s="263" t="n">
        <v>-0.167644593461869</v>
      </c>
      <c r="O168" s="263" t="n">
        <v>6.11369584181447</v>
      </c>
      <c r="P168" s="263" t="n">
        <v>10.9318996415771</v>
      </c>
      <c r="Q168" s="263" t="n">
        <v>5.7161629434954</v>
      </c>
      <c r="R168" s="263" t="n">
        <v>3.66649924660976</v>
      </c>
      <c r="S168" s="263" t="n">
        <v>3.44423117935595</v>
      </c>
      <c r="T168" s="352"/>
      <c r="U168" s="121" t="n">
        <v>1996</v>
      </c>
      <c r="V168" s="121"/>
      <c r="W168" s="263" t="n">
        <v>2.31788079470199</v>
      </c>
      <c r="X168" s="263" t="n">
        <v>0.0881678716275758</v>
      </c>
      <c r="Y168" s="263" t="n">
        <v>-0.574099893381452</v>
      </c>
      <c r="Z168" s="263" t="n">
        <v>1.98856746925342</v>
      </c>
      <c r="AA168" s="263" t="n">
        <v>2.26066107210139</v>
      </c>
      <c r="AB168" s="263" t="n">
        <v>4.12927817041213</v>
      </c>
      <c r="AC168" s="263" t="n">
        <v>2.08346316029995</v>
      </c>
      <c r="AD168" s="263"/>
    </row>
    <row r="169" s="212" customFormat="true" ht="9.75" hidden="true" customHeight="true" outlineLevel="0" collapsed="false">
      <c r="A169" s="121" t="n">
        <v>1997</v>
      </c>
      <c r="B169" s="121"/>
      <c r="C169" s="263" t="n">
        <v>1.96260059051698</v>
      </c>
      <c r="D169" s="263" t="n">
        <v>-0.15975716910297</v>
      </c>
      <c r="E169" s="263" t="n">
        <v>0.155078831739464</v>
      </c>
      <c r="F169" s="263" t="n">
        <v>3.4090909090909</v>
      </c>
      <c r="G169" s="263" t="n">
        <v>-0.234879624192619</v>
      </c>
      <c r="H169" s="263" t="n">
        <v>3.25005248792778</v>
      </c>
      <c r="I169" s="263" t="n">
        <v>0.252589037635742</v>
      </c>
      <c r="J169" s="352"/>
      <c r="K169" s="121" t="n">
        <v>1997</v>
      </c>
      <c r="L169" s="121"/>
      <c r="M169" s="353" t="n">
        <v>1.51130455809454</v>
      </c>
      <c r="N169" s="263" t="n">
        <v>11.4189756507137</v>
      </c>
      <c r="O169" s="263" t="n">
        <v>0.527505651846272</v>
      </c>
      <c r="P169" s="263" t="n">
        <v>0.0179500987255388</v>
      </c>
      <c r="Q169" s="263" t="n">
        <v>3.26289620882534</v>
      </c>
      <c r="R169" s="263" t="n">
        <v>10.6589147286822</v>
      </c>
      <c r="S169" s="263" t="n">
        <v>3.77280692712092</v>
      </c>
      <c r="T169" s="352"/>
      <c r="U169" s="121" t="n">
        <v>1997</v>
      </c>
      <c r="V169" s="121"/>
      <c r="W169" s="263" t="n">
        <v>8.7378640776699</v>
      </c>
      <c r="X169" s="263" t="n">
        <v>2.00845665961946</v>
      </c>
      <c r="Y169" s="263" t="n">
        <v>-0.610409964530234</v>
      </c>
      <c r="Z169" s="263" t="n">
        <v>1.02245320832908</v>
      </c>
      <c r="AA169" s="263" t="n">
        <v>0.686652152068334</v>
      </c>
      <c r="AB169" s="263" t="n">
        <v>0.167772439563785</v>
      </c>
      <c r="AC169" s="263" t="n">
        <v>3.31474849422106</v>
      </c>
      <c r="AD169" s="263"/>
    </row>
    <row r="170" s="212" customFormat="true" ht="9.75" hidden="true" customHeight="true" outlineLevel="0" collapsed="false">
      <c r="A170" s="121" t="n">
        <v>1998</v>
      </c>
      <c r="B170" s="121"/>
      <c r="C170" s="263" t="n">
        <v>1.65228253463547</v>
      </c>
      <c r="D170" s="263" t="n">
        <v>1.32810624849988</v>
      </c>
      <c r="E170" s="263" t="n">
        <v>1.29032258064516</v>
      </c>
      <c r="F170" s="263" t="n">
        <v>4.18628990057561</v>
      </c>
      <c r="G170" s="263" t="n">
        <v>-0.500294290759251</v>
      </c>
      <c r="H170" s="263" t="n">
        <v>0.874374720403437</v>
      </c>
      <c r="I170" s="263" t="n">
        <v>-4.81229528848576</v>
      </c>
      <c r="J170" s="352"/>
      <c r="K170" s="121" t="n">
        <v>1998</v>
      </c>
      <c r="L170" s="121"/>
      <c r="M170" s="353" t="n">
        <v>1.95331110052406</v>
      </c>
      <c r="N170" s="263" t="n">
        <v>2.51193167545842</v>
      </c>
      <c r="O170" s="263" t="n">
        <v>2.32383808095953</v>
      </c>
      <c r="P170" s="263" t="n">
        <v>6.38908829863605</v>
      </c>
      <c r="Q170" s="263" t="n">
        <v>-4.75473969304845</v>
      </c>
      <c r="R170" s="263" t="n">
        <v>5.5166374781086</v>
      </c>
      <c r="S170" s="263" t="n">
        <v>3.44690573159829</v>
      </c>
      <c r="T170" s="352"/>
      <c r="U170" s="121" t="n">
        <v>1998</v>
      </c>
      <c r="V170" s="121"/>
      <c r="W170" s="263" t="n">
        <v>6.84523809523809</v>
      </c>
      <c r="X170" s="263" t="n">
        <v>1.8825561312608</v>
      </c>
      <c r="Y170" s="263" t="n">
        <v>0.962735496721723</v>
      </c>
      <c r="Z170" s="263" t="n">
        <v>0.191661062542048</v>
      </c>
      <c r="AA170" s="263" t="n">
        <v>-0.0166333998669277</v>
      </c>
      <c r="AB170" s="263" t="n">
        <v>4.72782641796727</v>
      </c>
      <c r="AC170" s="263" t="n">
        <v>2.10741929765819</v>
      </c>
      <c r="AD170" s="263"/>
    </row>
    <row r="171" s="212" customFormat="true" ht="9.95" hidden="true" customHeight="true" outlineLevel="0" collapsed="false">
      <c r="A171" s="121" t="n">
        <v>1999</v>
      </c>
      <c r="B171" s="121"/>
      <c r="C171" s="263" t="n">
        <v>2.4986501331248</v>
      </c>
      <c r="D171" s="263" t="n">
        <v>1.01065929727595</v>
      </c>
      <c r="E171" s="263" t="n">
        <v>1.91082802547771</v>
      </c>
      <c r="F171" s="263" t="n">
        <v>5.77599196383727</v>
      </c>
      <c r="G171" s="263" t="n">
        <v>-0.162673765158239</v>
      </c>
      <c r="H171" s="263" t="n">
        <v>1.61667472988229</v>
      </c>
      <c r="I171" s="263" t="n">
        <v>-1.45579671784014</v>
      </c>
      <c r="J171" s="352"/>
      <c r="K171" s="121" t="n">
        <v>1999</v>
      </c>
      <c r="L171" s="121"/>
      <c r="M171" s="353" t="n">
        <v>-0.303738317756996</v>
      </c>
      <c r="N171" s="263" t="n">
        <v>1.98480764518498</v>
      </c>
      <c r="O171" s="263" t="n">
        <v>3.92940392940393</v>
      </c>
      <c r="P171" s="263" t="n">
        <v>3.30634278002699</v>
      </c>
      <c r="Q171" s="263" t="n">
        <v>8.0568720379147</v>
      </c>
      <c r="R171" s="263" t="n">
        <v>5.60165975103732</v>
      </c>
      <c r="S171" s="263" t="n">
        <v>4.16746687151912</v>
      </c>
      <c r="T171" s="352"/>
      <c r="U171" s="121" t="n">
        <v>1999</v>
      </c>
      <c r="V171" s="121"/>
      <c r="W171" s="263" t="n">
        <v>9.61002785515321</v>
      </c>
      <c r="X171" s="263" t="n">
        <v>2.88184438040344</v>
      </c>
      <c r="Y171" s="263" t="n">
        <v>5.24455404849979</v>
      </c>
      <c r="Z171" s="263" t="n">
        <v>1.56391583045272</v>
      </c>
      <c r="AA171" s="263" t="n">
        <v>0.291132922974535</v>
      </c>
      <c r="AB171" s="263" t="n">
        <v>2.20267519627799</v>
      </c>
      <c r="AC171" s="263" t="n">
        <v>3.62633335262235</v>
      </c>
      <c r="AD171" s="263"/>
    </row>
    <row r="172" s="212" customFormat="true" ht="9.95" hidden="false" customHeight="true" outlineLevel="0" collapsed="false">
      <c r="A172" s="121" t="n">
        <v>2000</v>
      </c>
      <c r="B172" s="121"/>
      <c r="C172" s="263" t="n">
        <v>2.70930591633212</v>
      </c>
      <c r="D172" s="263" t="n">
        <v>2.39974986320644</v>
      </c>
      <c r="E172" s="263" t="n">
        <v>-1.12500000000001</v>
      </c>
      <c r="F172" s="263" t="n">
        <v>-1.42450142450141</v>
      </c>
      <c r="G172" s="263" t="n">
        <v>1.25907272996593</v>
      </c>
      <c r="H172" s="263" t="n">
        <v>2.70184487204921</v>
      </c>
      <c r="I172" s="263" t="n">
        <v>6.76873489121677</v>
      </c>
      <c r="J172" s="352"/>
      <c r="K172" s="121" t="n">
        <v>2000</v>
      </c>
      <c r="L172" s="121"/>
      <c r="M172" s="353" t="n">
        <v>4.67541598312631</v>
      </c>
      <c r="N172" s="263" t="n">
        <v>3.74819798173955</v>
      </c>
      <c r="O172" s="263" t="n">
        <v>0.583146427427095</v>
      </c>
      <c r="P172" s="263" t="n">
        <v>-11.2181580666231</v>
      </c>
      <c r="Q172" s="263" t="n">
        <v>14.8538011695906</v>
      </c>
      <c r="R172" s="263" t="n">
        <v>12.4557956777996</v>
      </c>
      <c r="S172" s="263" t="n">
        <v>4.11135693215339</v>
      </c>
      <c r="T172" s="352"/>
      <c r="U172" s="121" t="n">
        <v>2000</v>
      </c>
      <c r="V172" s="121"/>
      <c r="W172" s="263" t="n">
        <v>3.43074968233801</v>
      </c>
      <c r="X172" s="263" t="n">
        <v>6.03064755313889</v>
      </c>
      <c r="Y172" s="263" t="n">
        <v>1.1950324142779</v>
      </c>
      <c r="Z172" s="263" t="n">
        <v>3.98506426990053</v>
      </c>
      <c r="AA172" s="263" t="n">
        <v>1.69196317491913</v>
      </c>
      <c r="AB172" s="263" t="n">
        <v>-1.03848068852693</v>
      </c>
      <c r="AC172" s="263" t="n">
        <v>3.19974684958024</v>
      </c>
      <c r="AD172" s="263"/>
    </row>
    <row r="173" customFormat="false" ht="9.95" hidden="false" customHeight="true" outlineLevel="0" collapsed="false">
      <c r="A173" s="121" t="n">
        <v>2001</v>
      </c>
      <c r="B173" s="121"/>
      <c r="C173" s="263" t="n">
        <v>3.25949507008003</v>
      </c>
      <c r="D173" s="263" t="n">
        <v>3.66412213740459</v>
      </c>
      <c r="E173" s="263" t="n">
        <v>2.40202275600507</v>
      </c>
      <c r="F173" s="263" t="n">
        <v>3.99807321772638</v>
      </c>
      <c r="G173" s="263" t="n">
        <v>-0.321825629022821</v>
      </c>
      <c r="H173" s="263" t="n">
        <v>4.87908521980993</v>
      </c>
      <c r="I173" s="263" t="n">
        <v>17.6603773584906</v>
      </c>
      <c r="J173" s="352"/>
      <c r="K173" s="121" t="n">
        <v>2001</v>
      </c>
      <c r="L173" s="121"/>
      <c r="M173" s="353" t="n">
        <v>-1.11944475540132</v>
      </c>
      <c r="N173" s="263" t="n">
        <v>5.34969893469199</v>
      </c>
      <c r="O173" s="263" t="n">
        <v>2.79689092762487</v>
      </c>
      <c r="P173" s="263" t="n">
        <v>7.4857458157072</v>
      </c>
      <c r="Q173" s="263" t="n">
        <v>0.381873727087578</v>
      </c>
      <c r="R173" s="263" t="n">
        <v>13.5569531795947</v>
      </c>
      <c r="S173" s="263" t="n">
        <v>2.10731361785019</v>
      </c>
      <c r="T173" s="352"/>
      <c r="U173" s="121" t="n">
        <v>2001</v>
      </c>
      <c r="V173" s="121"/>
      <c r="W173" s="263" t="n">
        <v>2.94840294840295</v>
      </c>
      <c r="X173" s="263" t="n">
        <v>1.47630147630149</v>
      </c>
      <c r="Y173" s="263" t="n">
        <v>4.28372954615623</v>
      </c>
      <c r="Z173" s="263" t="n">
        <v>4.56322094759922</v>
      </c>
      <c r="AA173" s="263" t="n">
        <v>-0.309925780931408</v>
      </c>
      <c r="AB173" s="263" t="n">
        <v>1.59562998634371</v>
      </c>
      <c r="AC173" s="263" t="n">
        <v>3.72641679593089</v>
      </c>
      <c r="AD173" s="263"/>
    </row>
    <row r="174" customFormat="false" ht="9.95" hidden="false" customHeight="true" outlineLevel="0" collapsed="false">
      <c r="A174" s="121" t="n">
        <v>2002</v>
      </c>
      <c r="B174" s="121"/>
      <c r="C174" s="263" t="n">
        <v>0.473576487312766</v>
      </c>
      <c r="D174" s="263" t="n">
        <v>0.147275405007363</v>
      </c>
      <c r="E174" s="263" t="n">
        <v>4.96296296296297</v>
      </c>
      <c r="F174" s="263" t="n">
        <v>7.96665122742011</v>
      </c>
      <c r="G174" s="263" t="n">
        <v>-2.45083651306135</v>
      </c>
      <c r="H174" s="263" t="n">
        <v>1.50650116026372</v>
      </c>
      <c r="I174" s="263" t="n">
        <v>-4.38315159290145</v>
      </c>
      <c r="J174" s="352"/>
      <c r="K174" s="121" t="n">
        <v>2002</v>
      </c>
      <c r="L174" s="121"/>
      <c r="M174" s="353" t="n">
        <v>-4.55111513642024</v>
      </c>
      <c r="N174" s="263" t="n">
        <v>6.24313035832049</v>
      </c>
      <c r="O174" s="263" t="n">
        <v>1.555624418965</v>
      </c>
      <c r="P174" s="263" t="n">
        <v>1.9678302532512</v>
      </c>
      <c r="Q174" s="263" t="n">
        <v>2.10499619579001</v>
      </c>
      <c r="R174" s="263" t="n">
        <v>2.12307692307692</v>
      </c>
      <c r="S174" s="263" t="n">
        <v>-1.79500520291362</v>
      </c>
      <c r="T174" s="352"/>
      <c r="U174" s="121" t="n">
        <v>2002</v>
      </c>
      <c r="V174" s="121"/>
      <c r="W174" s="263" t="n">
        <v>6.44391408114557</v>
      </c>
      <c r="X174" s="263" t="n">
        <v>-1.66921898928025</v>
      </c>
      <c r="Y174" s="263" t="n">
        <v>1.11020649840869</v>
      </c>
      <c r="Z174" s="263" t="n">
        <v>0.358608114268355</v>
      </c>
      <c r="AA174" s="263" t="n">
        <v>-2.02078049578663</v>
      </c>
      <c r="AB174" s="263" t="n">
        <v>-1.9455252918288</v>
      </c>
      <c r="AC174" s="263" t="n">
        <v>1.66411629686303</v>
      </c>
      <c r="AD174" s="263"/>
    </row>
    <row r="175" customFormat="false" ht="9.95" hidden="false" customHeight="true" outlineLevel="0" collapsed="false">
      <c r="A175" s="121" t="n">
        <v>2003</v>
      </c>
      <c r="B175" s="121"/>
      <c r="C175" s="263" t="n">
        <v>1.65609764413079</v>
      </c>
      <c r="D175" s="263" t="n">
        <v>-0.602941176470584</v>
      </c>
      <c r="E175" s="263" t="n">
        <v>-0.470477534697711</v>
      </c>
      <c r="F175" s="263" t="n">
        <v>-0.557700557700558</v>
      </c>
      <c r="G175" s="263" t="n">
        <v>-3.49029637430419</v>
      </c>
      <c r="H175" s="263" t="n">
        <v>3.51622033529284</v>
      </c>
      <c r="I175" s="263" t="n">
        <v>8.02772808586763</v>
      </c>
      <c r="J175" s="352"/>
      <c r="K175" s="121" t="n">
        <v>2003</v>
      </c>
      <c r="L175" s="121"/>
      <c r="M175" s="353" t="n">
        <v>-1.0081840825525</v>
      </c>
      <c r="N175" s="263" t="n">
        <v>3.7037037037037</v>
      </c>
      <c r="O175" s="263" t="n">
        <v>0.866593433418772</v>
      </c>
      <c r="P175" s="263" t="n">
        <v>0.167813391508642</v>
      </c>
      <c r="Q175" s="263" t="n">
        <v>0.695479384003983</v>
      </c>
      <c r="R175" s="263" t="n">
        <v>2.62127146730944</v>
      </c>
      <c r="S175" s="263" t="n">
        <v>-0.626931567328914</v>
      </c>
      <c r="T175" s="352"/>
      <c r="U175" s="121" t="n">
        <v>2003</v>
      </c>
      <c r="V175" s="121"/>
      <c r="W175" s="263" t="n">
        <v>4.82062780269057</v>
      </c>
      <c r="X175" s="263" t="n">
        <v>0.140165083320354</v>
      </c>
      <c r="Y175" s="263" t="n">
        <v>7.34938877095381</v>
      </c>
      <c r="Z175" s="263" t="n">
        <v>1.11740302213608</v>
      </c>
      <c r="AA175" s="263" t="n">
        <v>-2.23780895123581</v>
      </c>
      <c r="AB175" s="263" t="n">
        <v>-0.490620490620497</v>
      </c>
      <c r="AC175" s="263" t="n">
        <v>3.26691182758916</v>
      </c>
      <c r="AD175" s="263"/>
    </row>
    <row r="176" customFormat="false" ht="9.95" hidden="false" customHeight="true" outlineLevel="0" collapsed="false">
      <c r="A176" s="121" t="n">
        <v>2004</v>
      </c>
      <c r="B176" s="121"/>
      <c r="C176" s="263" t="n">
        <v>1.75991682527439</v>
      </c>
      <c r="D176" s="263" t="n">
        <v>-0.0295901760615669</v>
      </c>
      <c r="E176" s="263" t="n">
        <v>-0.567241786811634</v>
      </c>
      <c r="F176" s="263" t="n">
        <v>-1.20793787748059</v>
      </c>
      <c r="G176" s="263" t="n">
        <v>-2.04208885424786</v>
      </c>
      <c r="H176" s="263" t="n">
        <v>1.47228941003261</v>
      </c>
      <c r="I176" s="263" t="n">
        <v>2.23556199544608</v>
      </c>
      <c r="J176" s="352"/>
      <c r="K176" s="121" t="n">
        <v>2004</v>
      </c>
      <c r="L176" s="121"/>
      <c r="M176" s="353" t="n">
        <v>-0.431344356578001</v>
      </c>
      <c r="N176" s="263" t="n">
        <v>8.49960095770152</v>
      </c>
      <c r="O176" s="263" t="n">
        <v>3.8661665053243</v>
      </c>
      <c r="P176" s="263" t="n">
        <v>6.19869324845033</v>
      </c>
      <c r="Q176" s="263" t="n">
        <v>3.77405032067095</v>
      </c>
      <c r="R176" s="263" t="n">
        <v>4.08103347034645</v>
      </c>
      <c r="S176" s="263" t="n">
        <v>2.05260351874887</v>
      </c>
      <c r="T176" s="352"/>
      <c r="U176" s="121" t="n">
        <v>2004</v>
      </c>
      <c r="V176" s="121"/>
      <c r="W176" s="263" t="n">
        <v>5.13368983957219</v>
      </c>
      <c r="X176" s="263" t="n">
        <v>1.80404354587869</v>
      </c>
      <c r="Y176" s="263" t="n">
        <v>1.87521309239687</v>
      </c>
      <c r="Z176" s="263" t="n">
        <v>1.47939626257787</v>
      </c>
      <c r="AA176" s="263" t="n">
        <v>-1.55449265459514</v>
      </c>
      <c r="AB176" s="263" t="n">
        <v>2.334686774942</v>
      </c>
      <c r="AC176" s="263" t="n">
        <v>2.42650103519668</v>
      </c>
      <c r="AD176" s="263"/>
    </row>
    <row r="177" customFormat="false" ht="9.95" hidden="false" customHeight="true" outlineLevel="0" collapsed="false">
      <c r="A177" s="121" t="n">
        <v>2005</v>
      </c>
      <c r="B177" s="121"/>
      <c r="C177" s="263" t="n">
        <v>2.01951123049289</v>
      </c>
      <c r="D177" s="263" t="n">
        <v>0.606778155986398</v>
      </c>
      <c r="E177" s="263" t="n">
        <v>2.49584026622296</v>
      </c>
      <c r="F177" s="263" t="n">
        <v>4.58515283842795</v>
      </c>
      <c r="G177" s="263" t="n">
        <v>1.22533418204964</v>
      </c>
      <c r="H177" s="263" t="n">
        <v>3.12985801637473</v>
      </c>
      <c r="I177" s="263" t="n">
        <v>10.548694067625</v>
      </c>
      <c r="J177" s="352"/>
      <c r="K177" s="121" t="n">
        <v>2005</v>
      </c>
      <c r="L177" s="121"/>
      <c r="M177" s="353" t="n">
        <v>-1.49217809867629</v>
      </c>
      <c r="N177" s="263" t="n">
        <v>-1.02979036410445</v>
      </c>
      <c r="O177" s="263" t="n">
        <v>1.87569173414108</v>
      </c>
      <c r="P177" s="263" t="n">
        <v>0.504811484461265</v>
      </c>
      <c r="Q177" s="263" t="n">
        <v>4.06465414784882</v>
      </c>
      <c r="R177" s="263" t="n">
        <v>2.20028208744709</v>
      </c>
      <c r="S177" s="263" t="n">
        <v>0.600783630822832</v>
      </c>
      <c r="T177" s="352"/>
      <c r="U177" s="121" t="n">
        <v>2005</v>
      </c>
      <c r="V177" s="121"/>
      <c r="W177" s="263" t="n">
        <v>7.32451678535098</v>
      </c>
      <c r="X177" s="263" t="n">
        <v>2.36785823403607</v>
      </c>
      <c r="Y177" s="263" t="n">
        <v>5.12048192771084</v>
      </c>
      <c r="Z177" s="263" t="n">
        <v>2.18084164551733</v>
      </c>
      <c r="AA177" s="263" t="n">
        <v>0.294985250737456</v>
      </c>
      <c r="AB177" s="263" t="n">
        <v>0.524302111378772</v>
      </c>
      <c r="AC177" s="263" t="n">
        <v>2.59379042690817</v>
      </c>
      <c r="AD177" s="263"/>
    </row>
    <row r="178" customFormat="false" ht="9.95" hidden="false" customHeight="true" outlineLevel="0" collapsed="false">
      <c r="A178" s="121" t="n">
        <v>2006</v>
      </c>
      <c r="B178" s="121"/>
      <c r="C178" s="263" t="n">
        <v>2.75406446610724</v>
      </c>
      <c r="D178" s="263" t="n">
        <v>2.16240070609002</v>
      </c>
      <c r="E178" s="263" t="n">
        <v>-1.90166975881262</v>
      </c>
      <c r="F178" s="263" t="n">
        <v>-3.54906054279749</v>
      </c>
      <c r="G178" s="263" t="n">
        <v>0.896085521144485</v>
      </c>
      <c r="H178" s="263" t="n">
        <v>3.11861454460189</v>
      </c>
      <c r="I178" s="263" t="n">
        <v>9.54212454212455</v>
      </c>
      <c r="J178" s="352"/>
      <c r="K178" s="121" t="n">
        <v>2006</v>
      </c>
      <c r="L178" s="121"/>
      <c r="M178" s="353" t="n">
        <v>2.55313950647447</v>
      </c>
      <c r="N178" s="263" t="n">
        <v>5.79710144927537</v>
      </c>
      <c r="O178" s="263" t="n">
        <v>5.55777917548175</v>
      </c>
      <c r="P178" s="263" t="n">
        <v>7.95793439020562</v>
      </c>
      <c r="Q178" s="263" t="n">
        <v>2.85518501598903</v>
      </c>
      <c r="R178" s="263" t="n">
        <v>0</v>
      </c>
      <c r="S178" s="263" t="n">
        <v>1.9473775315908</v>
      </c>
      <c r="T178" s="352"/>
      <c r="U178" s="121" t="n">
        <v>2006</v>
      </c>
      <c r="V178" s="121"/>
      <c r="W178" s="263" t="n">
        <v>3.60189573459715</v>
      </c>
      <c r="X178" s="263" t="n">
        <v>4.46202059394119</v>
      </c>
      <c r="Y178" s="263" t="n">
        <v>0.986946832219027</v>
      </c>
      <c r="Z178" s="263" t="n">
        <v>3.12202166064981</v>
      </c>
      <c r="AA178" s="263" t="n">
        <v>0.839100346020771</v>
      </c>
      <c r="AB178" s="263" t="n">
        <v>5.50465181843811</v>
      </c>
      <c r="AC178" s="263" t="n">
        <v>2.28705630162032</v>
      </c>
      <c r="AD178" s="263"/>
    </row>
    <row r="179" customFormat="false" ht="9.95" hidden="false" customHeight="true" outlineLevel="0" collapsed="false">
      <c r="A179" s="121" t="n">
        <v>2007</v>
      </c>
      <c r="B179" s="121"/>
      <c r="C179" s="263" t="n">
        <v>1.18764098815505</v>
      </c>
      <c r="D179" s="263" t="n">
        <v>1.87185025197985</v>
      </c>
      <c r="E179" s="263" t="n">
        <v>0.378250591016549</v>
      </c>
      <c r="F179" s="263" t="n">
        <v>0.0432900432900452</v>
      </c>
      <c r="G179" s="263" t="n">
        <v>3.50576503583671</v>
      </c>
      <c r="H179" s="263" t="n">
        <v>0.402806652806653</v>
      </c>
      <c r="I179" s="263" t="n">
        <v>-6.1026584183247</v>
      </c>
      <c r="J179" s="352"/>
      <c r="K179" s="121" t="n">
        <v>2007</v>
      </c>
      <c r="L179" s="121"/>
      <c r="M179" s="353" t="n">
        <v>-0.929124478856469</v>
      </c>
      <c r="N179" s="263" t="n">
        <v>4.26765015806112</v>
      </c>
      <c r="O179" s="263" t="n">
        <v>-2.51340664102704</v>
      </c>
      <c r="P179" s="263" t="n">
        <v>-8.85431811573132</v>
      </c>
      <c r="Q179" s="263" t="n">
        <v>0.488563180102153</v>
      </c>
      <c r="R179" s="263" t="n">
        <v>-0.0828043058238914</v>
      </c>
      <c r="S179" s="263" t="n">
        <v>2.45351897444606</v>
      </c>
      <c r="T179" s="352"/>
      <c r="U179" s="121" t="n">
        <v>2007</v>
      </c>
      <c r="V179" s="121"/>
      <c r="W179" s="263" t="n">
        <v>8.60018298261664</v>
      </c>
      <c r="X179" s="263" t="n">
        <v>5.62857142857143</v>
      </c>
      <c r="Y179" s="263" t="n">
        <v>2.59142496847415</v>
      </c>
      <c r="Z179" s="263" t="n">
        <v>0.277264325323467</v>
      </c>
      <c r="AA179" s="263" t="n">
        <v>2.65934631551859</v>
      </c>
      <c r="AB179" s="263" t="n">
        <v>-4.23541986772664</v>
      </c>
      <c r="AC179" s="263" t="n">
        <v>2.67509053085753</v>
      </c>
      <c r="AD179" s="263"/>
    </row>
    <row r="180" customFormat="false" ht="9.95" hidden="false" customHeight="true" outlineLevel="0" collapsed="false">
      <c r="A180" s="121" t="n">
        <v>2008</v>
      </c>
      <c r="B180" s="121"/>
      <c r="C180" s="263" t="n">
        <v>2.17573676769873</v>
      </c>
      <c r="D180" s="263" t="n">
        <v>5.45583038869257</v>
      </c>
      <c r="E180" s="263" t="n">
        <v>-0.306170513424409</v>
      </c>
      <c r="F180" s="263" t="n">
        <v>-2.94244915620944</v>
      </c>
      <c r="G180" s="263" t="n">
        <v>1.02363390034621</v>
      </c>
      <c r="H180" s="263" t="n">
        <v>4.99870583667659</v>
      </c>
      <c r="I180" s="263" t="n">
        <v>18.8568376068376</v>
      </c>
      <c r="J180" s="352"/>
      <c r="K180" s="121" t="n">
        <v>2008</v>
      </c>
      <c r="L180" s="121"/>
      <c r="M180" s="353" t="n">
        <v>-0.192377059035709</v>
      </c>
      <c r="N180" s="263" t="n">
        <v>5.62573690416035</v>
      </c>
      <c r="O180" s="263" t="n">
        <v>1.61137967439018</v>
      </c>
      <c r="P180" s="263" t="n">
        <v>-3.01483490189823</v>
      </c>
      <c r="Q180" s="263" t="n">
        <v>3.00552486187846</v>
      </c>
      <c r="R180" s="263" t="n">
        <v>-1.02209944751382</v>
      </c>
      <c r="S180" s="263" t="n">
        <v>1.03579714948625</v>
      </c>
      <c r="T180" s="352"/>
      <c r="U180" s="121" t="n">
        <v>2008</v>
      </c>
      <c r="V180" s="121"/>
      <c r="W180" s="263" t="n">
        <v>5.39174389216512</v>
      </c>
      <c r="X180" s="263" t="n">
        <v>2.92128753043008</v>
      </c>
      <c r="Y180" s="263" t="n">
        <v>-3.36180935406551</v>
      </c>
      <c r="Z180" s="263" t="n">
        <v>5.84275939114649</v>
      </c>
      <c r="AA180" s="263" t="n">
        <v>1.01111389654884</v>
      </c>
      <c r="AB180" s="263" t="n">
        <v>-0.0488315312172971</v>
      </c>
      <c r="AC180" s="263" t="n">
        <v>0.89297774309256</v>
      </c>
      <c r="AD180" s="263"/>
    </row>
    <row r="181" customFormat="false" ht="9.95" hidden="false" customHeight="true" outlineLevel="0" collapsed="false">
      <c r="A181" s="121" t="n">
        <v>2009</v>
      </c>
      <c r="B181" s="121"/>
      <c r="C181" s="263" t="n">
        <v>-0.00532161564251732</v>
      </c>
      <c r="D181" s="263" t="n">
        <v>-1.72899075190994</v>
      </c>
      <c r="E181" s="263" t="n">
        <v>0.212615166548558</v>
      </c>
      <c r="F181" s="263" t="n">
        <v>1.60499331252786</v>
      </c>
      <c r="G181" s="263" t="n">
        <v>-2.89077633735657</v>
      </c>
      <c r="H181" s="263" t="n">
        <v>0.0924413767602328</v>
      </c>
      <c r="I181" s="263" t="n">
        <v>-5.28838951310862</v>
      </c>
      <c r="J181" s="352"/>
      <c r="K181" s="121" t="n">
        <v>2009</v>
      </c>
      <c r="L181" s="121"/>
      <c r="M181" s="353" t="n">
        <v>-2.36116130586678</v>
      </c>
      <c r="N181" s="263" t="n">
        <v>2.48764152447776</v>
      </c>
      <c r="O181" s="263" t="n">
        <v>2.81620823535846</v>
      </c>
      <c r="P181" s="263" t="n">
        <v>19.4243421052632</v>
      </c>
      <c r="Q181" s="263" t="n">
        <v>-12.0789530143746</v>
      </c>
      <c r="R181" s="263" t="n">
        <v>0.334914875802417</v>
      </c>
      <c r="S181" s="263" t="n">
        <v>-0.459279914705157</v>
      </c>
      <c r="T181" s="352"/>
      <c r="U181" s="121" t="n">
        <v>2009</v>
      </c>
      <c r="V181" s="121"/>
      <c r="W181" s="263" t="n">
        <v>3.59712230215827</v>
      </c>
      <c r="X181" s="263" t="n">
        <v>-0.341655716162936</v>
      </c>
      <c r="Y181" s="263" t="n">
        <v>-0.279827016026457</v>
      </c>
      <c r="Z181" s="263" t="n">
        <v>-3.13745151331241</v>
      </c>
      <c r="AA181" s="263" t="n">
        <v>-3.25943084050298</v>
      </c>
      <c r="AB181" s="263" t="n">
        <v>6.27442769402569</v>
      </c>
      <c r="AC181" s="263" t="n">
        <v>1.00705084342367</v>
      </c>
      <c r="AD181" s="263"/>
    </row>
    <row r="182" customFormat="false" ht="9.95" hidden="false" customHeight="true" outlineLevel="0" collapsed="false">
      <c r="A182" s="121" t="n">
        <v>2010</v>
      </c>
      <c r="B182" s="121"/>
      <c r="C182" s="263" t="n">
        <v>2.56515524739227</v>
      </c>
      <c r="D182" s="263" t="n">
        <v>1.2820512820513</v>
      </c>
      <c r="E182" s="263" t="n">
        <v>0</v>
      </c>
      <c r="F182" s="263" t="n">
        <v>-1.18473014480035</v>
      </c>
      <c r="G182" s="263" t="n">
        <v>4.84885683596747</v>
      </c>
      <c r="H182" s="263" t="n">
        <v>2.18268017116647</v>
      </c>
      <c r="I182" s="263" t="n">
        <v>4.14425814615629</v>
      </c>
      <c r="J182" s="352"/>
      <c r="K182" s="121" t="n">
        <v>2010</v>
      </c>
      <c r="L182" s="121"/>
      <c r="M182" s="353" t="n">
        <v>2.70203578038248</v>
      </c>
      <c r="N182" s="263" t="n">
        <v>7.82635755406878</v>
      </c>
      <c r="O182" s="263" t="n">
        <v>-3.5155834485693</v>
      </c>
      <c r="P182" s="263" t="n">
        <v>-16.9535876601019</v>
      </c>
      <c r="Q182" s="263" t="n">
        <v>9.5168374816984</v>
      </c>
      <c r="R182" s="263" t="n">
        <v>1.83588317107093</v>
      </c>
      <c r="S182" s="263" t="n">
        <v>1.8291175743594</v>
      </c>
      <c r="T182" s="352"/>
      <c r="U182" s="121" t="n">
        <v>2010</v>
      </c>
      <c r="V182" s="121"/>
      <c r="W182" s="263" t="n">
        <v>3.00925925925926</v>
      </c>
      <c r="X182" s="263" t="n">
        <v>2.29430379746836</v>
      </c>
      <c r="Y182" s="263" t="n">
        <v>10.1977040816326</v>
      </c>
      <c r="Z182" s="263" t="n">
        <v>3.00207039337475</v>
      </c>
      <c r="AA182" s="263" t="n">
        <v>3.95074397126731</v>
      </c>
      <c r="AB182" s="263" t="n">
        <v>-7.08609706442505</v>
      </c>
      <c r="AC182" s="263" t="n">
        <v>4.25459847134884</v>
      </c>
      <c r="AD182" s="263"/>
    </row>
    <row r="183" customFormat="false" ht="9.95" hidden="false" customHeight="true" outlineLevel="0" collapsed="false">
      <c r="A183" s="121" t="n">
        <v>2011</v>
      </c>
      <c r="B183" s="121"/>
      <c r="C183" s="263" t="n">
        <v>3.57434065200954</v>
      </c>
      <c r="D183" s="263" t="n">
        <v>3.82440075410717</v>
      </c>
      <c r="E183" s="263" t="n">
        <v>4.78547854785478</v>
      </c>
      <c r="F183" s="263" t="n">
        <v>7.06039076376555</v>
      </c>
      <c r="G183" s="263" t="n">
        <v>2.89770232694278</v>
      </c>
      <c r="H183" s="263" t="n">
        <v>1.65100024102192</v>
      </c>
      <c r="I183" s="263" t="n">
        <v>1.23025516403403</v>
      </c>
      <c r="J183" s="352"/>
      <c r="K183" s="121" t="n">
        <v>2011</v>
      </c>
      <c r="L183" s="121"/>
      <c r="M183" s="353" t="n">
        <v>3.83229216722731</v>
      </c>
      <c r="N183" s="263" t="n">
        <v>1.90476190476192</v>
      </c>
      <c r="O183" s="263" t="n">
        <v>9.28283997574555</v>
      </c>
      <c r="P183" s="263" t="n">
        <v>10.7794361525705</v>
      </c>
      <c r="Q183" s="263" t="n">
        <v>11.4973262032086</v>
      </c>
      <c r="R183" s="263" t="n">
        <v>1.06528270964217</v>
      </c>
      <c r="S183" s="263" t="n">
        <v>1.82862691156243</v>
      </c>
      <c r="T183" s="352"/>
      <c r="U183" s="121" t="n">
        <v>2011</v>
      </c>
      <c r="V183" s="121"/>
      <c r="W183" s="263" t="n">
        <v>2.39700374531835</v>
      </c>
      <c r="X183" s="263" t="n">
        <v>5.69734467646301</v>
      </c>
      <c r="Y183" s="263" t="n">
        <v>2.49435731234446</v>
      </c>
      <c r="Z183" s="263" t="n">
        <v>3.90901877810101</v>
      </c>
      <c r="AA183" s="263" t="n">
        <v>3.36459361632115</v>
      </c>
      <c r="AB183" s="263" t="n">
        <v>6.59457167090756</v>
      </c>
      <c r="AC183" s="263" t="n">
        <v>2.82800316419936</v>
      </c>
      <c r="AD183" s="263"/>
    </row>
    <row r="184" customFormat="false" ht="9.95" hidden="true" customHeight="true" outlineLevel="0" collapsed="false">
      <c r="A184" s="121" t="n">
        <v>2012</v>
      </c>
      <c r="B184" s="121"/>
      <c r="C184" s="263"/>
      <c r="D184" s="263"/>
      <c r="E184" s="263"/>
      <c r="F184" s="263"/>
      <c r="G184" s="263"/>
      <c r="H184" s="263"/>
      <c r="I184" s="263"/>
      <c r="J184" s="352"/>
      <c r="K184" s="121" t="n">
        <v>2012</v>
      </c>
      <c r="L184" s="121"/>
      <c r="M184" s="353"/>
      <c r="N184" s="263"/>
      <c r="O184" s="263"/>
      <c r="P184" s="263"/>
      <c r="Q184" s="263"/>
      <c r="R184" s="263"/>
      <c r="S184" s="263"/>
      <c r="T184" s="352"/>
      <c r="U184" s="121" t="n">
        <v>2012</v>
      </c>
      <c r="V184" s="121"/>
      <c r="W184" s="263"/>
      <c r="X184" s="263"/>
      <c r="Y184" s="263"/>
      <c r="Z184" s="263"/>
      <c r="AA184" s="263"/>
      <c r="AB184" s="263"/>
      <c r="AC184" s="263"/>
      <c r="AD184" s="263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263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263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263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263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263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263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263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263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263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263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263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263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8.76547506587779</v>
      </c>
      <c r="D197" s="263" t="n">
        <v>5.25147928994083</v>
      </c>
      <c r="E197" s="263" t="n">
        <v>1.24858115777524</v>
      </c>
      <c r="F197" s="263" t="n">
        <v>-1.65876777251184</v>
      </c>
      <c r="G197" s="263" t="n">
        <v>5.21172638436482</v>
      </c>
      <c r="H197" s="263" t="n">
        <v>10.4137282557593</v>
      </c>
      <c r="I197" s="263" t="n">
        <v>2.36087689713322</v>
      </c>
      <c r="J197" s="352"/>
      <c r="K197" s="200" t="n">
        <v>1992</v>
      </c>
      <c r="L197" s="201" t="s">
        <v>308</v>
      </c>
      <c r="M197" s="353" t="n">
        <v>9.81132075471698</v>
      </c>
      <c r="N197" s="263" t="n">
        <v>12.0982986767486</v>
      </c>
      <c r="O197" s="263" t="n">
        <v>7.66411196267911</v>
      </c>
      <c r="P197" s="263" t="n">
        <v>2.2111269614836</v>
      </c>
      <c r="Q197" s="263" t="n">
        <v>17.7981651376147</v>
      </c>
      <c r="R197" s="263" t="n">
        <v>16.0220994475138</v>
      </c>
      <c r="S197" s="263" t="n">
        <v>7.24101479915431</v>
      </c>
      <c r="T197" s="352"/>
      <c r="U197" s="200" t="n">
        <v>1992</v>
      </c>
      <c r="V197" s="201" t="s">
        <v>308</v>
      </c>
      <c r="W197" s="263" t="n">
        <v>21.6981132075472</v>
      </c>
      <c r="X197" s="263" t="n">
        <v>21.4807090719499</v>
      </c>
      <c r="Y197" s="263" t="n">
        <v>9.26086956521739</v>
      </c>
      <c r="Z197" s="263" t="n">
        <v>4.92412511613505</v>
      </c>
      <c r="AA197" s="263" t="n">
        <v>4.68625893566323</v>
      </c>
      <c r="AB197" s="263" t="n">
        <v>6.21160409556314</v>
      </c>
      <c r="AC197" s="263" t="n">
        <v>13.9515048129645</v>
      </c>
      <c r="AD197" s="263"/>
    </row>
    <row r="198" customFormat="false" ht="11.1" hidden="true" customHeight="true" outlineLevel="0" collapsed="false">
      <c r="A198" s="200"/>
      <c r="B198" s="201" t="s">
        <v>309</v>
      </c>
      <c r="C198" s="263" t="n">
        <v>6.18566481665954</v>
      </c>
      <c r="D198" s="263" t="n">
        <v>6.97592067988671</v>
      </c>
      <c r="E198" s="263" t="n">
        <v>1.97152245345016</v>
      </c>
      <c r="F198" s="263" t="n">
        <v>-4.35779816513763</v>
      </c>
      <c r="G198" s="263" t="n">
        <v>4.25126903553299</v>
      </c>
      <c r="H198" s="263" t="n">
        <v>8.36937166115492</v>
      </c>
      <c r="I198" s="263" t="n">
        <v>-11.9047619047619</v>
      </c>
      <c r="J198" s="352"/>
      <c r="K198" s="200"/>
      <c r="L198" s="201" t="s">
        <v>309</v>
      </c>
      <c r="M198" s="353" t="n">
        <v>4.7703180212014</v>
      </c>
      <c r="N198" s="263" t="n">
        <v>15.370705244123</v>
      </c>
      <c r="O198" s="263" t="n">
        <v>0.67358967162503</v>
      </c>
      <c r="P198" s="263" t="n">
        <v>-6.80876258140912</v>
      </c>
      <c r="Q198" s="263" t="n">
        <v>10.752688172043</v>
      </c>
      <c r="R198" s="263" t="n">
        <v>11.1716621253406</v>
      </c>
      <c r="S198" s="263" t="n">
        <v>4.97180932854946</v>
      </c>
      <c r="T198" s="352"/>
      <c r="U198" s="200"/>
      <c r="V198" s="201" t="s">
        <v>309</v>
      </c>
      <c r="W198" s="263" t="n">
        <v>17.6470588235294</v>
      </c>
      <c r="X198" s="263" t="n">
        <v>6.01813685078316</v>
      </c>
      <c r="Y198" s="263" t="n">
        <v>11.4644351464435</v>
      </c>
      <c r="Z198" s="263" t="n">
        <v>3.93232022559926</v>
      </c>
      <c r="AA198" s="263" t="n">
        <v>3.08336505519604</v>
      </c>
      <c r="AB198" s="263" t="n">
        <v>-1.59975852701479</v>
      </c>
      <c r="AC198" s="263" t="n">
        <v>11.703585293446</v>
      </c>
      <c r="AD198" s="263"/>
    </row>
    <row r="199" customFormat="false" ht="11.1" hidden="true" customHeight="true" outlineLevel="0" collapsed="false">
      <c r="A199" s="200"/>
      <c r="B199" s="201" t="s">
        <v>310</v>
      </c>
      <c r="C199" s="263" t="n">
        <v>6.28297362110311</v>
      </c>
      <c r="D199" s="263" t="n">
        <v>3.06986591390261</v>
      </c>
      <c r="E199" s="263" t="n">
        <v>2.62295081967214</v>
      </c>
      <c r="F199" s="263" t="n">
        <v>2.07373271889402</v>
      </c>
      <c r="G199" s="263" t="n">
        <v>4.54258675078865</v>
      </c>
      <c r="H199" s="263" t="n">
        <v>15.407772304324</v>
      </c>
      <c r="I199" s="263" t="n">
        <v>27.991452991453</v>
      </c>
      <c r="J199" s="352"/>
      <c r="K199" s="200"/>
      <c r="L199" s="201" t="s">
        <v>310</v>
      </c>
      <c r="M199" s="353" t="n">
        <v>6.76384839650146</v>
      </c>
      <c r="N199" s="263" t="n">
        <v>12.1693121693122</v>
      </c>
      <c r="O199" s="263" t="n">
        <v>1.10794555239</v>
      </c>
      <c r="P199" s="263" t="n">
        <v>-3.15533980582523</v>
      </c>
      <c r="Q199" s="263" t="n">
        <v>1.25173852573017</v>
      </c>
      <c r="R199" s="263" t="n">
        <v>14.7222222222222</v>
      </c>
      <c r="S199" s="263" t="n">
        <v>6.6633266533066</v>
      </c>
      <c r="T199" s="352"/>
      <c r="U199" s="200"/>
      <c r="V199" s="201" t="s">
        <v>310</v>
      </c>
      <c r="W199" s="263" t="n">
        <v>20</v>
      </c>
      <c r="X199" s="263" t="n">
        <v>-5.45325779036827</v>
      </c>
      <c r="Y199" s="263" t="n">
        <v>8.37593393629572</v>
      </c>
      <c r="Z199" s="263" t="n">
        <v>5.21937693687817</v>
      </c>
      <c r="AA199" s="263" t="n">
        <v>3.9787798408488</v>
      </c>
      <c r="AB199" s="263" t="n">
        <v>2.31335436382756</v>
      </c>
      <c r="AC199" s="263" t="n">
        <v>8.87612441747045</v>
      </c>
      <c r="AD199" s="263"/>
    </row>
    <row r="200" customFormat="false" ht="11.1" hidden="true" customHeight="true" outlineLevel="0" collapsed="false">
      <c r="A200" s="200"/>
      <c r="B200" s="201" t="s">
        <v>311</v>
      </c>
      <c r="C200" s="263" t="n">
        <v>7.17928599450766</v>
      </c>
      <c r="D200" s="263" t="n">
        <v>3.51742274819198</v>
      </c>
      <c r="E200" s="263" t="n">
        <v>1.72228202368139</v>
      </c>
      <c r="F200" s="263" t="n">
        <v>-1.71149144254279</v>
      </c>
      <c r="G200" s="263" t="n">
        <v>6.79042501221301</v>
      </c>
      <c r="H200" s="263" t="n">
        <v>5.99201065246338</v>
      </c>
      <c r="I200" s="263" t="n">
        <v>-0.929368029739774</v>
      </c>
      <c r="J200" s="352"/>
      <c r="K200" s="200"/>
      <c r="L200" s="201" t="s">
        <v>311</v>
      </c>
      <c r="M200" s="353" t="n">
        <v>10.7976653696498</v>
      </c>
      <c r="N200" s="263" t="n">
        <v>14.6875</v>
      </c>
      <c r="O200" s="263" t="n">
        <v>8.50636302746148</v>
      </c>
      <c r="P200" s="263" t="n">
        <v>15.6367041198502</v>
      </c>
      <c r="Q200" s="263" t="n">
        <v>-1.08843537414967</v>
      </c>
      <c r="R200" s="263" t="n">
        <v>12.9533678756477</v>
      </c>
      <c r="S200" s="263" t="n">
        <v>6.80512593901901</v>
      </c>
      <c r="T200" s="352"/>
      <c r="U200" s="200"/>
      <c r="V200" s="201" t="s">
        <v>311</v>
      </c>
      <c r="W200" s="263" t="n">
        <v>13.9130434782609</v>
      </c>
      <c r="X200" s="263" t="n">
        <v>5.66502463054186</v>
      </c>
      <c r="Y200" s="263" t="n">
        <v>9.29894660370505</v>
      </c>
      <c r="Z200" s="263" t="n">
        <v>2.63084242933112</v>
      </c>
      <c r="AA200" s="263" t="n">
        <v>6.45546921697549</v>
      </c>
      <c r="AB200" s="263" t="n">
        <v>13.5576608951323</v>
      </c>
      <c r="AC200" s="263" t="n">
        <v>8.81976991904558</v>
      </c>
      <c r="AD200" s="263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2.94386542329494</v>
      </c>
      <c r="D201" s="263" t="n">
        <v>-0.175685172171469</v>
      </c>
      <c r="E201" s="263" t="n">
        <v>-0.224215246636772</v>
      </c>
      <c r="F201" s="263" t="n">
        <v>-1.20481927710845</v>
      </c>
      <c r="G201" s="263" t="n">
        <v>-1.85758513931887</v>
      </c>
      <c r="H201" s="263" t="n">
        <v>11.0921865020226</v>
      </c>
      <c r="I201" s="263" t="n">
        <v>1.7298187808896</v>
      </c>
      <c r="J201" s="352"/>
      <c r="K201" s="200" t="n">
        <v>1993</v>
      </c>
      <c r="L201" s="201" t="s">
        <v>308</v>
      </c>
      <c r="M201" s="353" t="n">
        <v>3.89461626575029</v>
      </c>
      <c r="N201" s="263" t="n">
        <v>18.0438448566611</v>
      </c>
      <c r="O201" s="263" t="n">
        <v>-7.14948932219128</v>
      </c>
      <c r="P201" s="263" t="n">
        <v>-18.4926727145848</v>
      </c>
      <c r="Q201" s="263" t="n">
        <v>2.64797507788161</v>
      </c>
      <c r="R201" s="263" t="n">
        <v>5.47619047619046</v>
      </c>
      <c r="S201" s="263" t="n">
        <v>2.06998521439132</v>
      </c>
      <c r="T201" s="352"/>
      <c r="U201" s="200" t="n">
        <v>1993</v>
      </c>
      <c r="V201" s="201" t="s">
        <v>308</v>
      </c>
      <c r="W201" s="263" t="n">
        <v>9.30232558139534</v>
      </c>
      <c r="X201" s="263" t="n">
        <v>-6.69527896995709</v>
      </c>
      <c r="Y201" s="263" t="n">
        <v>8.63509749303622</v>
      </c>
      <c r="Z201" s="263" t="n">
        <v>1.41676505312869</v>
      </c>
      <c r="AA201" s="263" t="n">
        <v>-0.189681335356606</v>
      </c>
      <c r="AB201" s="263" t="n">
        <v>-7.71208226221081</v>
      </c>
      <c r="AC201" s="263" t="n">
        <v>8.47946963216426</v>
      </c>
      <c r="AD201" s="263"/>
    </row>
    <row r="202" customFormat="false" ht="11.1" hidden="true" customHeight="true" outlineLevel="0" collapsed="false">
      <c r="A202" s="200"/>
      <c r="B202" s="201" t="s">
        <v>309</v>
      </c>
      <c r="C202" s="263" t="n">
        <v>3.91333482242573</v>
      </c>
      <c r="D202" s="263" t="n">
        <v>0.562727573651101</v>
      </c>
      <c r="E202" s="263" t="n">
        <v>2.14822771213747</v>
      </c>
      <c r="F202" s="263" t="n">
        <v>3.11750599520384</v>
      </c>
      <c r="G202" s="263" t="n">
        <v>-0.12172854534388</v>
      </c>
      <c r="H202" s="263" t="n">
        <v>12.112676056338</v>
      </c>
      <c r="I202" s="263" t="n">
        <v>0.995732574679931</v>
      </c>
      <c r="J202" s="352"/>
      <c r="K202" s="200"/>
      <c r="L202" s="201" t="s">
        <v>309</v>
      </c>
      <c r="M202" s="353" t="n">
        <v>6.01461495222035</v>
      </c>
      <c r="N202" s="263" t="n">
        <v>11.4420062695925</v>
      </c>
      <c r="O202" s="263" t="n">
        <v>-6.6071926400892</v>
      </c>
      <c r="P202" s="263" t="n">
        <v>-18.3608640406607</v>
      </c>
      <c r="Q202" s="263" t="n">
        <v>0.832177531206657</v>
      </c>
      <c r="R202" s="263" t="n">
        <v>10.7843137254902</v>
      </c>
      <c r="S202" s="263" t="n">
        <v>2.734375</v>
      </c>
      <c r="T202" s="352"/>
      <c r="U202" s="200"/>
      <c r="V202" s="201" t="s">
        <v>309</v>
      </c>
      <c r="W202" s="263" t="n">
        <v>10</v>
      </c>
      <c r="X202" s="263" t="n">
        <v>9.95334370139971</v>
      </c>
      <c r="Y202" s="263" t="n">
        <v>5.33033033033032</v>
      </c>
      <c r="Z202" s="263" t="n">
        <v>1.56768164003616</v>
      </c>
      <c r="AA202" s="263" t="n">
        <v>1.58788774002956</v>
      </c>
      <c r="AB202" s="263" t="n">
        <v>-6.62576687116564</v>
      </c>
      <c r="AC202" s="263" t="n">
        <v>9.65961361545538</v>
      </c>
      <c r="AD202" s="263"/>
    </row>
    <row r="203" customFormat="false" ht="11.1" hidden="true" customHeight="true" outlineLevel="0" collapsed="false">
      <c r="A203" s="200"/>
      <c r="B203" s="201" t="s">
        <v>310</v>
      </c>
      <c r="C203" s="263" t="n">
        <v>6.48014440433213</v>
      </c>
      <c r="D203" s="263" t="n">
        <v>0.171174255391993</v>
      </c>
      <c r="E203" s="263" t="n">
        <v>2.98189563365281</v>
      </c>
      <c r="F203" s="263" t="n">
        <v>5.86907449209935</v>
      </c>
      <c r="G203" s="263" t="n">
        <v>3.92275196137597</v>
      </c>
      <c r="H203" s="263" t="n">
        <v>14.1095565567939</v>
      </c>
      <c r="I203" s="263" t="n">
        <v>14.6911519198665</v>
      </c>
      <c r="J203" s="352"/>
      <c r="K203" s="200"/>
      <c r="L203" s="201" t="s">
        <v>310</v>
      </c>
      <c r="M203" s="353" t="n">
        <v>5.24303659202623</v>
      </c>
      <c r="N203" s="263" t="n">
        <v>14.4654088050314</v>
      </c>
      <c r="O203" s="263" t="n">
        <v>-2.44207889793363</v>
      </c>
      <c r="P203" s="263" t="n">
        <v>-12.6148705096073</v>
      </c>
      <c r="Q203" s="263" t="n">
        <v>2.47252747252746</v>
      </c>
      <c r="R203" s="263" t="n">
        <v>9.20096852300243</v>
      </c>
      <c r="S203" s="263" t="n">
        <v>4.83795209018318</v>
      </c>
      <c r="T203" s="352"/>
      <c r="U203" s="200"/>
      <c r="V203" s="201" t="s">
        <v>310</v>
      </c>
      <c r="W203" s="263" t="n">
        <v>9.84848484848484</v>
      </c>
      <c r="X203" s="263" t="n">
        <v>22.0224719101124</v>
      </c>
      <c r="Y203" s="263" t="n">
        <v>6.71262699564588</v>
      </c>
      <c r="Z203" s="263" t="n">
        <v>3.08479305534024</v>
      </c>
      <c r="AA203" s="263" t="n">
        <v>3.86297376093294</v>
      </c>
      <c r="AB203" s="263" t="n">
        <v>-2.77492291880782</v>
      </c>
      <c r="AC203" s="263" t="n">
        <v>12.0645032848895</v>
      </c>
      <c r="AD203" s="263"/>
    </row>
    <row r="204" customFormat="false" ht="11.1" hidden="true" customHeight="true" outlineLevel="0" collapsed="false">
      <c r="A204" s="200"/>
      <c r="B204" s="201" t="s">
        <v>311</v>
      </c>
      <c r="C204" s="263" t="n">
        <v>2.2205954123963</v>
      </c>
      <c r="D204" s="263" t="n">
        <v>0.190536678310571</v>
      </c>
      <c r="E204" s="263" t="n">
        <v>-0.529100529100512</v>
      </c>
      <c r="F204" s="263" t="n">
        <v>-0.746268656716398</v>
      </c>
      <c r="G204" s="263" t="n">
        <v>-3.15645013723695</v>
      </c>
      <c r="H204" s="263" t="n">
        <v>12.3534338358459</v>
      </c>
      <c r="I204" s="263" t="n">
        <v>9.84990619136961</v>
      </c>
      <c r="J204" s="352"/>
      <c r="K204" s="200"/>
      <c r="L204" s="201" t="s">
        <v>311</v>
      </c>
      <c r="M204" s="353" t="n">
        <v>0.1316944688323</v>
      </c>
      <c r="N204" s="263" t="n">
        <v>10.8991825613079</v>
      </c>
      <c r="O204" s="263" t="n">
        <v>-7.03703703703703</v>
      </c>
      <c r="P204" s="263" t="n">
        <v>-19.6761133603239</v>
      </c>
      <c r="Q204" s="263" t="n">
        <v>0.137551581843209</v>
      </c>
      <c r="R204" s="263" t="n">
        <v>10.5504587155963</v>
      </c>
      <c r="S204" s="263" t="n">
        <v>1.48944973107157</v>
      </c>
      <c r="T204" s="352"/>
      <c r="U204" s="200"/>
      <c r="V204" s="201" t="s">
        <v>311</v>
      </c>
      <c r="W204" s="263" t="n">
        <v>8.39694656488548</v>
      </c>
      <c r="X204" s="263" t="n">
        <v>-5.74980574980574</v>
      </c>
      <c r="Y204" s="263" t="n">
        <v>4.98504486540379</v>
      </c>
      <c r="Z204" s="263" t="n">
        <v>2.33160621761657</v>
      </c>
      <c r="AA204" s="263" t="n">
        <v>-1.96518809657494</v>
      </c>
      <c r="AB204" s="263" t="n">
        <v>-8.17031070195626</v>
      </c>
      <c r="AC204" s="263" t="n">
        <v>7.13586530931871</v>
      </c>
      <c r="AD204" s="263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6.40319715808171</v>
      </c>
      <c r="D205" s="263" t="n">
        <v>3.83667722632877</v>
      </c>
      <c r="E205" s="263" t="n">
        <v>5.3932584269663</v>
      </c>
      <c r="F205" s="263" t="n">
        <v>9.02439024390245</v>
      </c>
      <c r="G205" s="263" t="n">
        <v>1.64037854889589</v>
      </c>
      <c r="H205" s="263" t="n">
        <v>6.88003066308931</v>
      </c>
      <c r="I205" s="263" t="n">
        <v>-1.78137651821861</v>
      </c>
      <c r="J205" s="352"/>
      <c r="K205" s="200" t="n">
        <v>1994</v>
      </c>
      <c r="L205" s="201" t="s">
        <v>308</v>
      </c>
      <c r="M205" s="353" t="n">
        <v>4.74090407938257</v>
      </c>
      <c r="N205" s="263" t="n">
        <v>4.42857142857143</v>
      </c>
      <c r="O205" s="263" t="n">
        <v>8.43333333333334</v>
      </c>
      <c r="P205" s="263" t="n">
        <v>12.5856164383562</v>
      </c>
      <c r="Q205" s="263" t="n">
        <v>4.55235204855842</v>
      </c>
      <c r="R205" s="263" t="n">
        <v>6.09480812641086</v>
      </c>
      <c r="S205" s="263" t="n">
        <v>3.42829550941575</v>
      </c>
      <c r="T205" s="352"/>
      <c r="U205" s="200" t="n">
        <v>1994</v>
      </c>
      <c r="V205" s="201" t="s">
        <v>308</v>
      </c>
      <c r="W205" s="263" t="n">
        <v>7.09219858156029</v>
      </c>
      <c r="X205" s="263" t="n">
        <v>18.5832566697332</v>
      </c>
      <c r="Y205" s="263" t="n">
        <v>8.05860805860805</v>
      </c>
      <c r="Z205" s="263" t="n">
        <v>3.25960419091966</v>
      </c>
      <c r="AA205" s="263" t="n">
        <v>3.1927023945268</v>
      </c>
      <c r="AB205" s="263" t="n">
        <v>7.10306406685237</v>
      </c>
      <c r="AC205" s="263" t="n">
        <v>9.16707737801872</v>
      </c>
      <c r="AD205" s="263"/>
    </row>
    <row r="206" customFormat="false" ht="11.1" hidden="true" customHeight="true" outlineLevel="0" collapsed="false">
      <c r="A206" s="200"/>
      <c r="B206" s="201" t="s">
        <v>309</v>
      </c>
      <c r="C206" s="263" t="n">
        <v>3.80035252138773</v>
      </c>
      <c r="D206" s="263" t="n">
        <v>-2.20539828834759</v>
      </c>
      <c r="E206" s="263" t="n">
        <v>-0.420609884332268</v>
      </c>
      <c r="F206" s="263" t="n">
        <v>3.02325581395349</v>
      </c>
      <c r="G206" s="263" t="n">
        <v>-2.31566118220596</v>
      </c>
      <c r="H206" s="263" t="n">
        <v>9.63149078726968</v>
      </c>
      <c r="I206" s="263" t="n">
        <v>11.2676056338028</v>
      </c>
      <c r="J206" s="352"/>
      <c r="K206" s="200"/>
      <c r="L206" s="201" t="s">
        <v>309</v>
      </c>
      <c r="M206" s="353" t="n">
        <v>1.80275715800635</v>
      </c>
      <c r="N206" s="263" t="n">
        <v>7.17299578059072</v>
      </c>
      <c r="O206" s="263" t="n">
        <v>5.13432835820895</v>
      </c>
      <c r="P206" s="263" t="n">
        <v>4.98054474708172</v>
      </c>
      <c r="Q206" s="263" t="n">
        <v>5.77716643741404</v>
      </c>
      <c r="R206" s="263" t="n">
        <v>3.31858407079646</v>
      </c>
      <c r="S206" s="263" t="n">
        <v>2.85171102661597</v>
      </c>
      <c r="T206" s="352"/>
      <c r="U206" s="200"/>
      <c r="V206" s="201" t="s">
        <v>309</v>
      </c>
      <c r="W206" s="263" t="n">
        <v>3.03030303030303</v>
      </c>
      <c r="X206" s="263" t="n">
        <v>0</v>
      </c>
      <c r="Y206" s="263" t="n">
        <v>7.02066999287243</v>
      </c>
      <c r="Z206" s="263" t="n">
        <v>1.49896111605818</v>
      </c>
      <c r="AA206" s="263" t="n">
        <v>-0.327153762268262</v>
      </c>
      <c r="AB206" s="263" t="n">
        <v>2.33245729303546</v>
      </c>
      <c r="AC206" s="263" t="n">
        <v>6.720730797912</v>
      </c>
      <c r="AD206" s="263"/>
    </row>
    <row r="207" customFormat="false" ht="11.1" hidden="true" customHeight="true" outlineLevel="0" collapsed="false">
      <c r="A207" s="200"/>
      <c r="B207" s="201" t="s">
        <v>310</v>
      </c>
      <c r="C207" s="263" t="n">
        <v>2.35633158162401</v>
      </c>
      <c r="D207" s="263" t="n">
        <v>2.80246069719752</v>
      </c>
      <c r="E207" s="263" t="n">
        <v>0.827300930713548</v>
      </c>
      <c r="F207" s="263" t="n">
        <v>0.42643923240937</v>
      </c>
      <c r="G207" s="263" t="n">
        <v>-4.00696864111497</v>
      </c>
      <c r="H207" s="263" t="n">
        <v>6.81629260182877</v>
      </c>
      <c r="I207" s="263" t="n">
        <v>-6.11353711790393</v>
      </c>
      <c r="J207" s="352"/>
      <c r="K207" s="200"/>
      <c r="L207" s="201" t="s">
        <v>310</v>
      </c>
      <c r="M207" s="353" t="n">
        <v>0.570835495589006</v>
      </c>
      <c r="N207" s="263" t="n">
        <v>4.94505494505493</v>
      </c>
      <c r="O207" s="263" t="n">
        <v>5.42362002567394</v>
      </c>
      <c r="P207" s="263" t="n">
        <v>2.39005736137667</v>
      </c>
      <c r="Q207" s="263" t="n">
        <v>6.97050938337802</v>
      </c>
      <c r="R207" s="263" t="n">
        <v>2.4390243902439</v>
      </c>
      <c r="S207" s="263" t="n">
        <v>2.46415770609318</v>
      </c>
      <c r="T207" s="352"/>
      <c r="U207" s="200"/>
      <c r="V207" s="201" t="s">
        <v>310</v>
      </c>
      <c r="W207" s="263" t="n">
        <v>4.13793103448277</v>
      </c>
      <c r="X207" s="263" t="n">
        <v>-10.1903007980356</v>
      </c>
      <c r="Y207" s="263" t="n">
        <v>2.89017341040463</v>
      </c>
      <c r="Z207" s="263" t="n">
        <v>1.8796992481203</v>
      </c>
      <c r="AA207" s="263" t="n">
        <v>-1.64912280701754</v>
      </c>
      <c r="AB207" s="263" t="n">
        <v>0</v>
      </c>
      <c r="AC207" s="263" t="n">
        <v>4.24586960383728</v>
      </c>
      <c r="AD207" s="263"/>
    </row>
    <row r="208" customFormat="false" ht="11.1" hidden="true" customHeight="true" outlineLevel="0" collapsed="false">
      <c r="A208" s="200"/>
      <c r="B208" s="201" t="s">
        <v>311</v>
      </c>
      <c r="C208" s="263" t="n">
        <v>3.3182143709716</v>
      </c>
      <c r="D208" s="263" t="n">
        <v>2.12361331220285</v>
      </c>
      <c r="E208" s="263" t="n">
        <v>1.80851063829788</v>
      </c>
      <c r="F208" s="263" t="n">
        <v>5.51378446115287</v>
      </c>
      <c r="G208" s="263" t="n">
        <v>-3.25932923948985</v>
      </c>
      <c r="H208" s="263" t="n">
        <v>4.88259411106971</v>
      </c>
      <c r="I208" s="263" t="n">
        <v>-9.82066609735269</v>
      </c>
      <c r="J208" s="352"/>
      <c r="K208" s="200"/>
      <c r="L208" s="201" t="s">
        <v>311</v>
      </c>
      <c r="M208" s="353" t="n">
        <v>1.49057430951338</v>
      </c>
      <c r="N208" s="263" t="n">
        <v>3.43980343980344</v>
      </c>
      <c r="O208" s="263" t="n">
        <v>7.07171314741035</v>
      </c>
      <c r="P208" s="263" t="n">
        <v>7.15725806451615</v>
      </c>
      <c r="Q208" s="263" t="n">
        <v>5.90659340659341</v>
      </c>
      <c r="R208" s="263" t="n">
        <v>0.622406639004147</v>
      </c>
      <c r="S208" s="263" t="n">
        <v>3.01671422747656</v>
      </c>
      <c r="T208" s="352"/>
      <c r="U208" s="200"/>
      <c r="V208" s="201" t="s">
        <v>311</v>
      </c>
      <c r="W208" s="263" t="n">
        <v>8.45070422535212</v>
      </c>
      <c r="X208" s="263" t="n">
        <v>15.7460840890354</v>
      </c>
      <c r="Y208" s="263" t="n">
        <v>0.063311174422287</v>
      </c>
      <c r="Z208" s="263" t="n">
        <v>0.493004663557639</v>
      </c>
      <c r="AA208" s="263" t="n">
        <v>-1.1168384879725</v>
      </c>
      <c r="AB208" s="263" t="n">
        <v>2.31829573934836</v>
      </c>
      <c r="AC208" s="263" t="n">
        <v>6.96208314298765</v>
      </c>
      <c r="AD208" s="263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1.75277522744344</v>
      </c>
      <c r="D209" s="263" t="n">
        <v>-0.881355932203398</v>
      </c>
      <c r="E209" s="263" t="n">
        <v>-0.533049040511735</v>
      </c>
      <c r="F209" s="263" t="n">
        <v>4.92170022371365</v>
      </c>
      <c r="G209" s="263" t="n">
        <v>-3.78646803227809</v>
      </c>
      <c r="H209" s="263" t="n">
        <v>4.78752017213555</v>
      </c>
      <c r="I209" s="263" t="n">
        <v>-1.31904369332234</v>
      </c>
      <c r="J209" s="352"/>
      <c r="K209" s="200" t="n">
        <v>1995</v>
      </c>
      <c r="L209" s="201" t="s">
        <v>308</v>
      </c>
      <c r="M209" s="353" t="n">
        <v>4.26315789473684</v>
      </c>
      <c r="N209" s="263" t="n">
        <v>18.1942544459645</v>
      </c>
      <c r="O209" s="263" t="n">
        <v>2.05963725791578</v>
      </c>
      <c r="P209" s="263" t="n">
        <v>-2.73764258555134</v>
      </c>
      <c r="Q209" s="263" t="n">
        <v>3.91872278664733</v>
      </c>
      <c r="R209" s="263" t="n">
        <v>4.46808510638297</v>
      </c>
      <c r="S209" s="263" t="n">
        <v>3.4080298786181</v>
      </c>
      <c r="T209" s="352"/>
      <c r="U209" s="200" t="n">
        <v>1995</v>
      </c>
      <c r="V209" s="201" t="s">
        <v>308</v>
      </c>
      <c r="W209" s="263" t="n">
        <v>0.662251655629143</v>
      </c>
      <c r="X209" s="263" t="n">
        <v>-6.36152055857254</v>
      </c>
      <c r="Y209" s="263" t="n">
        <v>-1.66101694915254</v>
      </c>
      <c r="Z209" s="263" t="n">
        <v>0.465050732807226</v>
      </c>
      <c r="AA209" s="263" t="n">
        <v>-0.626151012891341</v>
      </c>
      <c r="AB209" s="263" t="n">
        <v>0.942782834850453</v>
      </c>
      <c r="AC209" s="263" t="n">
        <v>3.38600451467268</v>
      </c>
      <c r="AD209" s="263"/>
    </row>
    <row r="210" customFormat="false" ht="11.1" hidden="true" customHeight="true" outlineLevel="0" collapsed="false">
      <c r="A210" s="200"/>
      <c r="B210" s="201" t="s">
        <v>309</v>
      </c>
      <c r="C210" s="263" t="n">
        <v>4.6344998964589</v>
      </c>
      <c r="D210" s="263" t="n">
        <v>6.42881184786268</v>
      </c>
      <c r="E210" s="263" t="n">
        <v>0.950369588173183</v>
      </c>
      <c r="F210" s="263" t="n">
        <v>0.45146726862304</v>
      </c>
      <c r="G210" s="263" t="n">
        <v>0.311915159076714</v>
      </c>
      <c r="H210" s="263" t="n">
        <v>5.57677616501147</v>
      </c>
      <c r="I210" s="263" t="n">
        <v>0.75949367088608</v>
      </c>
      <c r="J210" s="352"/>
      <c r="K210" s="200"/>
      <c r="L210" s="201" t="s">
        <v>309</v>
      </c>
      <c r="M210" s="353" t="n">
        <v>4.16666666666667</v>
      </c>
      <c r="N210" s="263" t="n">
        <v>17.1916010498688</v>
      </c>
      <c r="O210" s="263" t="n">
        <v>5.08233957978421</v>
      </c>
      <c r="P210" s="263" t="n">
        <v>7.2646404744255</v>
      </c>
      <c r="Q210" s="263" t="n">
        <v>2.21066319895968</v>
      </c>
      <c r="R210" s="263" t="n">
        <v>8.56531049250535</v>
      </c>
      <c r="S210" s="263" t="n">
        <v>4.62107208872458</v>
      </c>
      <c r="T210" s="352"/>
      <c r="U210" s="200"/>
      <c r="V210" s="201" t="s">
        <v>309</v>
      </c>
      <c r="W210" s="263" t="n">
        <v>2.20588235294117</v>
      </c>
      <c r="X210" s="263" t="n">
        <v>7.99151343705797</v>
      </c>
      <c r="Y210" s="263" t="n">
        <v>-0.799200799200805</v>
      </c>
      <c r="Z210" s="263" t="n">
        <v>4.38660622898084</v>
      </c>
      <c r="AA210" s="263" t="n">
        <v>2.40700218818379</v>
      </c>
      <c r="AB210" s="263" t="n">
        <v>4.68699839486357</v>
      </c>
      <c r="AC210" s="263" t="n">
        <v>5.30177308061841</v>
      </c>
      <c r="AD210" s="263"/>
    </row>
    <row r="211" customFormat="false" ht="11.1" hidden="true" customHeight="true" outlineLevel="0" collapsed="false">
      <c r="A211" s="200"/>
      <c r="B211" s="201" t="s">
        <v>310</v>
      </c>
      <c r="C211" s="263" t="n">
        <v>3.99138787678039</v>
      </c>
      <c r="D211" s="263" t="n">
        <v>4.25531914893618</v>
      </c>
      <c r="E211" s="263" t="n">
        <v>0.102564102564107</v>
      </c>
      <c r="F211" s="263" t="n">
        <v>-0.212314225053079</v>
      </c>
      <c r="G211" s="263" t="n">
        <v>-2.35934664246824</v>
      </c>
      <c r="H211" s="263" t="n">
        <v>6.69260700389107</v>
      </c>
      <c r="I211" s="263" t="n">
        <v>6.82170542635658</v>
      </c>
      <c r="J211" s="352"/>
      <c r="K211" s="200"/>
      <c r="L211" s="201" t="s">
        <v>310</v>
      </c>
      <c r="M211" s="353" t="n">
        <v>1.44478844169247</v>
      </c>
      <c r="N211" s="263" t="n">
        <v>13.7434554973822</v>
      </c>
      <c r="O211" s="263" t="n">
        <v>3.43987823439877</v>
      </c>
      <c r="P211" s="263" t="n">
        <v>7.46965452847805</v>
      </c>
      <c r="Q211" s="263" t="n">
        <v>-1.00250626566416</v>
      </c>
      <c r="R211" s="263" t="n">
        <v>5.1948051948052</v>
      </c>
      <c r="S211" s="263" t="n">
        <v>2.05509400961958</v>
      </c>
      <c r="T211" s="352"/>
      <c r="U211" s="200"/>
      <c r="V211" s="201" t="s">
        <v>310</v>
      </c>
      <c r="W211" s="263" t="n">
        <v>1.32450331125829</v>
      </c>
      <c r="X211" s="263" t="n">
        <v>11.5516062884484</v>
      </c>
      <c r="Y211" s="263" t="n">
        <v>1.38797091870455</v>
      </c>
      <c r="Z211" s="263" t="n">
        <v>2.9667896678967</v>
      </c>
      <c r="AA211" s="263" t="n">
        <v>-0.17838030681413</v>
      </c>
      <c r="AB211" s="263" t="n">
        <v>2.71317829457365</v>
      </c>
      <c r="AC211" s="263" t="n">
        <v>5.88786639400136</v>
      </c>
      <c r="AD211" s="263"/>
    </row>
    <row r="212" customFormat="false" ht="11.1" hidden="true" customHeight="true" outlineLevel="0" collapsed="false">
      <c r="A212" s="200"/>
      <c r="B212" s="201" t="s">
        <v>311</v>
      </c>
      <c r="C212" s="263" t="n">
        <v>2.10643869377694</v>
      </c>
      <c r="D212" s="263" t="n">
        <v>0.682805710738665</v>
      </c>
      <c r="E212" s="263" t="n">
        <v>0.417972831765923</v>
      </c>
      <c r="F212" s="263" t="n">
        <v>3.56294536817103</v>
      </c>
      <c r="G212" s="263" t="n">
        <v>-4.39453125000001</v>
      </c>
      <c r="H212" s="263" t="n">
        <v>6.0412224591329</v>
      </c>
      <c r="I212" s="263" t="n">
        <v>4.0719696969697</v>
      </c>
      <c r="J212" s="352"/>
      <c r="K212" s="200"/>
      <c r="L212" s="201" t="s">
        <v>311</v>
      </c>
      <c r="M212" s="353" t="n">
        <v>-0.129589632829363</v>
      </c>
      <c r="N212" s="263" t="n">
        <v>13.1828978622328</v>
      </c>
      <c r="O212" s="263" t="n">
        <v>3.47286821705426</v>
      </c>
      <c r="P212" s="263" t="n">
        <v>7.71401693320788</v>
      </c>
      <c r="Q212" s="263" t="n">
        <v>-2.46433203631647</v>
      </c>
      <c r="R212" s="263" t="n">
        <v>4.53608247422681</v>
      </c>
      <c r="S212" s="263" t="n">
        <v>1.50375939849623</v>
      </c>
      <c r="T212" s="352"/>
      <c r="U212" s="200"/>
      <c r="V212" s="201" t="s">
        <v>311</v>
      </c>
      <c r="W212" s="263" t="n">
        <v>3.89610389610391</v>
      </c>
      <c r="X212" s="263" t="n">
        <v>-7.05128205128204</v>
      </c>
      <c r="Y212" s="263" t="n">
        <v>2.65738690287884</v>
      </c>
      <c r="Z212" s="263" t="n">
        <v>1.04746751524794</v>
      </c>
      <c r="AA212" s="263" t="n">
        <v>-2.28786562409499</v>
      </c>
      <c r="AB212" s="263" t="n">
        <v>1.40845070422535</v>
      </c>
      <c r="AC212" s="263" t="n">
        <v>4.27949090287862</v>
      </c>
      <c r="AD212" s="263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3.0350258387335</v>
      </c>
      <c r="D213" s="263" t="n">
        <v>1.47058823529413</v>
      </c>
      <c r="E213" s="263" t="n">
        <v>-0.535905680600224</v>
      </c>
      <c r="F213" s="263" t="n">
        <v>-3.62473347547976</v>
      </c>
      <c r="G213" s="263" t="n">
        <v>-0.0645161290322549</v>
      </c>
      <c r="H213" s="263" t="n">
        <v>5.73237508555784</v>
      </c>
      <c r="I213" s="263" t="n">
        <v>9.1060985797828</v>
      </c>
      <c r="J213" s="352"/>
      <c r="K213" s="200" t="n">
        <v>1996</v>
      </c>
      <c r="L213" s="201" t="s">
        <v>308</v>
      </c>
      <c r="M213" s="353" t="n">
        <v>-1.61534578495709</v>
      </c>
      <c r="N213" s="263" t="n">
        <v>2.08333333333333</v>
      </c>
      <c r="O213" s="263" t="n">
        <v>7.04819277108433</v>
      </c>
      <c r="P213" s="263" t="n">
        <v>14.9335418295543</v>
      </c>
      <c r="Q213" s="263" t="n">
        <v>2.23463687150838</v>
      </c>
      <c r="R213" s="263" t="n">
        <v>4.4806517311609</v>
      </c>
      <c r="S213" s="263" t="n">
        <v>3.70203160270881</v>
      </c>
      <c r="T213" s="352"/>
      <c r="U213" s="200" t="n">
        <v>1996</v>
      </c>
      <c r="V213" s="201" t="s">
        <v>308</v>
      </c>
      <c r="W213" s="263" t="n">
        <v>4.60526315789473</v>
      </c>
      <c r="X213" s="263" t="n">
        <v>-1.90555095277548</v>
      </c>
      <c r="Y213" s="263" t="n">
        <v>2.06825232678387</v>
      </c>
      <c r="Z213" s="263" t="n">
        <v>2.8755786225277</v>
      </c>
      <c r="AA213" s="263" t="n">
        <v>1.1860637509266</v>
      </c>
      <c r="AB213" s="263" t="n">
        <v>5.15297906602255</v>
      </c>
      <c r="AC213" s="263" t="n">
        <v>2.99563318777294</v>
      </c>
      <c r="AD213" s="263"/>
    </row>
    <row r="214" customFormat="false" ht="11.1" hidden="true" customHeight="true" outlineLevel="0" collapsed="false">
      <c r="A214" s="200"/>
      <c r="B214" s="201" t="s">
        <v>309</v>
      </c>
      <c r="C214" s="263" t="n">
        <v>1.61494616846107</v>
      </c>
      <c r="D214" s="263" t="n">
        <v>-0.379506641366223</v>
      </c>
      <c r="E214" s="263" t="n">
        <v>1.0460251046025</v>
      </c>
      <c r="F214" s="263" t="n">
        <v>2.24719101123594</v>
      </c>
      <c r="G214" s="263" t="n">
        <v>-0.248756218905466</v>
      </c>
      <c r="H214" s="263" t="n">
        <v>3.38277858176554</v>
      </c>
      <c r="I214" s="263" t="n">
        <v>-2.8894472361809</v>
      </c>
      <c r="J214" s="352"/>
      <c r="K214" s="200"/>
      <c r="L214" s="201" t="s">
        <v>309</v>
      </c>
      <c r="M214" s="353" t="n">
        <v>-0.549999999999995</v>
      </c>
      <c r="N214" s="263" t="n">
        <v>-2.91153415453527</v>
      </c>
      <c r="O214" s="263" t="n">
        <v>6.295595784923</v>
      </c>
      <c r="P214" s="263" t="n">
        <v>12.0248790601244</v>
      </c>
      <c r="Q214" s="263" t="n">
        <v>3.0534351145038</v>
      </c>
      <c r="R214" s="263" t="n">
        <v>2.9585798816568</v>
      </c>
      <c r="S214" s="263" t="n">
        <v>3.4452296819788</v>
      </c>
      <c r="T214" s="352"/>
      <c r="U214" s="200"/>
      <c r="V214" s="201" t="s">
        <v>309</v>
      </c>
      <c r="W214" s="263" t="n">
        <v>4.31654676258992</v>
      </c>
      <c r="X214" s="263" t="n">
        <v>-1.17878192534381</v>
      </c>
      <c r="Y214" s="263" t="n">
        <v>-1.67841557569655</v>
      </c>
      <c r="Z214" s="263" t="n">
        <v>0.0560302563384241</v>
      </c>
      <c r="AA214" s="263" t="n">
        <v>1.2820512820513</v>
      </c>
      <c r="AB214" s="263" t="n">
        <v>5.12112848819382</v>
      </c>
      <c r="AC214" s="263" t="n">
        <v>1.66721964167218</v>
      </c>
      <c r="AD214" s="263"/>
    </row>
    <row r="215" customFormat="false" ht="11.1" hidden="true" customHeight="true" outlineLevel="0" collapsed="false">
      <c r="A215" s="200"/>
      <c r="B215" s="201" t="s">
        <v>310</v>
      </c>
      <c r="C215" s="263" t="n">
        <v>2.4884535754101</v>
      </c>
      <c r="D215" s="263" t="n">
        <v>-1.11607142857142</v>
      </c>
      <c r="E215" s="263" t="n">
        <v>0.717213114754101</v>
      </c>
      <c r="F215" s="263" t="n">
        <v>3.40425531914894</v>
      </c>
      <c r="G215" s="263" t="n">
        <v>3.22180916976456</v>
      </c>
      <c r="H215" s="263" t="n">
        <v>4.44930707512763</v>
      </c>
      <c r="I215" s="263" t="n">
        <v>6.96661828737302</v>
      </c>
      <c r="J215" s="352"/>
      <c r="K215" s="200"/>
      <c r="L215" s="201" t="s">
        <v>310</v>
      </c>
      <c r="M215" s="353" t="n">
        <v>1.88199389623602</v>
      </c>
      <c r="N215" s="263" t="n">
        <v>-0.230149597238205</v>
      </c>
      <c r="O215" s="263" t="n">
        <v>6.85697469099471</v>
      </c>
      <c r="P215" s="263" t="n">
        <v>12.5977410947003</v>
      </c>
      <c r="Q215" s="263" t="n">
        <v>6.58227848101265</v>
      </c>
      <c r="R215" s="263" t="n">
        <v>3.08641975308641</v>
      </c>
      <c r="S215" s="263" t="n">
        <v>3.64181662382177</v>
      </c>
      <c r="T215" s="352"/>
      <c r="U215" s="200"/>
      <c r="V215" s="201" t="s">
        <v>310</v>
      </c>
      <c r="W215" s="263" t="n">
        <v>2.61437908496733</v>
      </c>
      <c r="X215" s="263" t="n">
        <v>1.83823529411764</v>
      </c>
      <c r="Y215" s="263" t="n">
        <v>-1.46675358539765</v>
      </c>
      <c r="Z215" s="263" t="n">
        <v>1.57683486238531</v>
      </c>
      <c r="AA215" s="263" t="n">
        <v>3.85989992852036</v>
      </c>
      <c r="AB215" s="263" t="n">
        <v>5.7975986277873</v>
      </c>
      <c r="AC215" s="263" t="n">
        <v>1.91518467852259</v>
      </c>
      <c r="AD215" s="263"/>
    </row>
    <row r="216" customFormat="false" ht="11.1" hidden="true" customHeight="true" outlineLevel="0" collapsed="false">
      <c r="A216" s="200"/>
      <c r="B216" s="201" t="s">
        <v>311</v>
      </c>
      <c r="C216" s="263" t="n">
        <v>2.21761267207241</v>
      </c>
      <c r="D216" s="263" t="n">
        <v>1.75709001233046</v>
      </c>
      <c r="E216" s="263" t="n">
        <v>3.2258064516129</v>
      </c>
      <c r="F216" s="263" t="n">
        <v>4.35779816513759</v>
      </c>
      <c r="G216" s="263" t="n">
        <v>1.78753830439224</v>
      </c>
      <c r="H216" s="263" t="n">
        <v>3.77010723860589</v>
      </c>
      <c r="I216" s="263" t="n">
        <v>4.00363967242947</v>
      </c>
      <c r="J216" s="352"/>
      <c r="K216" s="200"/>
      <c r="L216" s="201" t="s">
        <v>311</v>
      </c>
      <c r="M216" s="353" t="n">
        <v>0.778546712802775</v>
      </c>
      <c r="N216" s="263" t="n">
        <v>0.419727177334739</v>
      </c>
      <c r="O216" s="263" t="n">
        <v>4.22535211267607</v>
      </c>
      <c r="P216" s="263" t="n">
        <v>3.40611353711791</v>
      </c>
      <c r="Q216" s="263" t="n">
        <v>10.9042553191489</v>
      </c>
      <c r="R216" s="263" t="n">
        <v>4.14201183431953</v>
      </c>
      <c r="S216" s="263" t="n">
        <v>3.04093567251462</v>
      </c>
      <c r="T216" s="352"/>
      <c r="U216" s="200"/>
      <c r="V216" s="201" t="s">
        <v>311</v>
      </c>
      <c r="W216" s="263" t="n">
        <v>-1.875</v>
      </c>
      <c r="X216" s="263" t="n">
        <v>1.22605363984674</v>
      </c>
      <c r="Y216" s="263" t="n">
        <v>-1.07858243451464</v>
      </c>
      <c r="Z216" s="263" t="n">
        <v>3.34601758299438</v>
      </c>
      <c r="AA216" s="263" t="n">
        <v>2.60818020154119</v>
      </c>
      <c r="AB216" s="263" t="n">
        <v>0.724637681159424</v>
      </c>
      <c r="AC216" s="263" t="n">
        <v>1.81028833551771</v>
      </c>
      <c r="AD216" s="263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.979221399570096</v>
      </c>
      <c r="D217" s="263" t="n">
        <v>-1.24705089315807</v>
      </c>
      <c r="E217" s="263" t="n">
        <v>-0.323275862068961</v>
      </c>
      <c r="F217" s="263" t="n">
        <v>3.09734513274338</v>
      </c>
      <c r="G217" s="263" t="n">
        <v>1.42027114267269</v>
      </c>
      <c r="H217" s="263" t="n">
        <v>2.13626800453148</v>
      </c>
      <c r="I217" s="263" t="n">
        <v>-4.97702909647779</v>
      </c>
      <c r="J217" s="352"/>
      <c r="K217" s="200" t="n">
        <v>1997</v>
      </c>
      <c r="L217" s="201" t="s">
        <v>308</v>
      </c>
      <c r="M217" s="353" t="n">
        <v>0.769625448948186</v>
      </c>
      <c r="N217" s="263" t="n">
        <v>6.80272108843536</v>
      </c>
      <c r="O217" s="263" t="n">
        <v>-2.19471018570625</v>
      </c>
      <c r="P217" s="263" t="n">
        <v>-5.98639455782313</v>
      </c>
      <c r="Q217" s="263" t="n">
        <v>5.73770491803278</v>
      </c>
      <c r="R217" s="263" t="n">
        <v>11.1111111111111</v>
      </c>
      <c r="S217" s="263" t="n">
        <v>3.09098824553766</v>
      </c>
      <c r="T217" s="352"/>
      <c r="U217" s="200" t="n">
        <v>1997</v>
      </c>
      <c r="V217" s="201" t="s">
        <v>308</v>
      </c>
      <c r="W217" s="263" t="n">
        <v>6.91823899371069</v>
      </c>
      <c r="X217" s="263" t="n">
        <v>2.44932432432434</v>
      </c>
      <c r="Y217" s="263" t="n">
        <v>-1.1144883485309</v>
      </c>
      <c r="Z217" s="263" t="n">
        <v>-0.927188437414794</v>
      </c>
      <c r="AA217" s="263" t="n">
        <v>1.28205128205128</v>
      </c>
      <c r="AB217" s="263" t="n">
        <v>-3.49157733537518</v>
      </c>
      <c r="AC217" s="263" t="n">
        <v>3.3324853726787</v>
      </c>
      <c r="AD217" s="263"/>
    </row>
    <row r="218" customFormat="false" ht="11.1" hidden="true" customHeight="true" outlineLevel="0" collapsed="false">
      <c r="A218" s="200"/>
      <c r="B218" s="201" t="s">
        <v>309</v>
      </c>
      <c r="C218" s="263" t="n">
        <v>2.69554378310999</v>
      </c>
      <c r="D218" s="263" t="n">
        <v>0.0634920634920544</v>
      </c>
      <c r="E218" s="263" t="n">
        <v>1.96687370600415</v>
      </c>
      <c r="F218" s="263" t="n">
        <v>7.25274725274725</v>
      </c>
      <c r="G218" s="263" t="n">
        <v>0.872817955112226</v>
      </c>
      <c r="H218" s="263" t="n">
        <v>4.7594050743657</v>
      </c>
      <c r="I218" s="263" t="n">
        <v>8.53816300129367</v>
      </c>
      <c r="J218" s="352"/>
      <c r="K218" s="200"/>
      <c r="L218" s="201" t="s">
        <v>309</v>
      </c>
      <c r="M218" s="353" t="n">
        <v>3.26797385620914</v>
      </c>
      <c r="N218" s="263" t="n">
        <v>12.5720876585929</v>
      </c>
      <c r="O218" s="263" t="n">
        <v>0.101677681748846</v>
      </c>
      <c r="P218" s="263" t="n">
        <v>-1.85070943861814</v>
      </c>
      <c r="Q218" s="263" t="n">
        <v>3.70370370370372</v>
      </c>
      <c r="R218" s="263" t="n">
        <v>10.3448275862069</v>
      </c>
      <c r="S218" s="263" t="n">
        <v>4.78223740392825</v>
      </c>
      <c r="T218" s="352"/>
      <c r="U218" s="200"/>
      <c r="V218" s="201" t="s">
        <v>309</v>
      </c>
      <c r="W218" s="263" t="n">
        <v>10.3448275862069</v>
      </c>
      <c r="X218" s="263" t="n">
        <v>0.132538104705104</v>
      </c>
      <c r="Y218" s="263" t="n">
        <v>0.819392284056009</v>
      </c>
      <c r="Z218" s="263" t="n">
        <v>2.53394932101356</v>
      </c>
      <c r="AA218" s="263" t="n">
        <v>1.65260196905765</v>
      </c>
      <c r="AB218" s="263" t="n">
        <v>-0.145857642940506</v>
      </c>
      <c r="AC218" s="263" t="n">
        <v>3.82638492290122</v>
      </c>
      <c r="AD218" s="263"/>
    </row>
    <row r="219" customFormat="false" ht="11.1" hidden="true" customHeight="true" outlineLevel="0" collapsed="false">
      <c r="A219" s="200"/>
      <c r="B219" s="201" t="s">
        <v>310</v>
      </c>
      <c r="C219" s="263" t="n">
        <v>1.99292956761585</v>
      </c>
      <c r="D219" s="263" t="n">
        <v>-0.193485972267016</v>
      </c>
      <c r="E219" s="263" t="n">
        <v>-0.813835198372326</v>
      </c>
      <c r="F219" s="263" t="n">
        <v>0.617283950617265</v>
      </c>
      <c r="G219" s="263" t="n">
        <v>-4.50180072028812</v>
      </c>
      <c r="H219" s="263" t="n">
        <v>3.17737430167597</v>
      </c>
      <c r="I219" s="263" t="n">
        <v>-1.08548168249661</v>
      </c>
      <c r="J219" s="352"/>
      <c r="K219" s="200"/>
      <c r="L219" s="201" t="s">
        <v>310</v>
      </c>
      <c r="M219" s="353" t="n">
        <v>0.54917623564652</v>
      </c>
      <c r="N219" s="263" t="n">
        <v>13.3794694348328</v>
      </c>
      <c r="O219" s="263" t="n">
        <v>2.17570917102727</v>
      </c>
      <c r="P219" s="263" t="n">
        <v>4.39814814814814</v>
      </c>
      <c r="Q219" s="263" t="n">
        <v>2.49406175771973</v>
      </c>
      <c r="R219" s="263" t="n">
        <v>11.377245508982</v>
      </c>
      <c r="S219" s="263" t="n">
        <v>3.14179412980569</v>
      </c>
      <c r="T219" s="352"/>
      <c r="U219" s="200"/>
      <c r="V219" s="201" t="s">
        <v>310</v>
      </c>
      <c r="W219" s="263" t="n">
        <v>8.9171974522293</v>
      </c>
      <c r="X219" s="263" t="n">
        <v>4.15162454873645</v>
      </c>
      <c r="Y219" s="263" t="n">
        <v>-0.0661594442606717</v>
      </c>
      <c r="Z219" s="263" t="n">
        <v>0.804403048264191</v>
      </c>
      <c r="AA219" s="263" t="n">
        <v>-2.16792842395045</v>
      </c>
      <c r="AB219" s="263" t="n">
        <v>1.71854734111543</v>
      </c>
      <c r="AC219" s="263" t="n">
        <v>3.67943150414527</v>
      </c>
      <c r="AD219" s="263"/>
    </row>
    <row r="220" customFormat="false" ht="11.1" hidden="true" customHeight="true" outlineLevel="0" collapsed="false">
      <c r="A220" s="200"/>
      <c r="B220" s="201" t="s">
        <v>311</v>
      </c>
      <c r="C220" s="263" t="n">
        <v>2.15105338892374</v>
      </c>
      <c r="D220" s="263" t="n">
        <v>0.636170857315976</v>
      </c>
      <c r="E220" s="263" t="n">
        <v>-0.201612903225801</v>
      </c>
      <c r="F220" s="263" t="n">
        <v>2.85714285714285</v>
      </c>
      <c r="G220" s="263" t="n">
        <v>1.15403913697942</v>
      </c>
      <c r="H220" s="263" t="n">
        <v>3.03568545131601</v>
      </c>
      <c r="I220" s="263" t="n">
        <v>1.48731408573928</v>
      </c>
      <c r="J220" s="352"/>
      <c r="K220" s="200"/>
      <c r="L220" s="201" t="s">
        <v>311</v>
      </c>
      <c r="M220" s="353" t="n">
        <v>1.45922746781115</v>
      </c>
      <c r="N220" s="263" t="n">
        <v>12.8526645768025</v>
      </c>
      <c r="O220" s="263" t="n">
        <v>2.07015526164462</v>
      </c>
      <c r="P220" s="263" t="n">
        <v>5.23648648648649</v>
      </c>
      <c r="Q220" s="263" t="n">
        <v>1.43884892086332</v>
      </c>
      <c r="R220" s="263" t="n">
        <v>9.84848484848484</v>
      </c>
      <c r="S220" s="263" t="n">
        <v>4.04842981460463</v>
      </c>
      <c r="T220" s="352"/>
      <c r="U220" s="200"/>
      <c r="V220" s="201" t="s">
        <v>311</v>
      </c>
      <c r="W220" s="263" t="n">
        <v>8.9171974522293</v>
      </c>
      <c r="X220" s="263" t="n">
        <v>1.05980317940952</v>
      </c>
      <c r="Y220" s="263" t="n">
        <v>-1.96261682242992</v>
      </c>
      <c r="Z220" s="263" t="n">
        <v>1.66328085322498</v>
      </c>
      <c r="AA220" s="263" t="n">
        <v>1.81975736568458</v>
      </c>
      <c r="AB220" s="263" t="n">
        <v>2.63788968824941</v>
      </c>
      <c r="AC220" s="263" t="n">
        <v>2.42175557164694</v>
      </c>
      <c r="AD220" s="263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97492904446546</v>
      </c>
      <c r="D221" s="263" t="n">
        <v>0.477815699658701</v>
      </c>
      <c r="E221" s="263" t="n">
        <v>0</v>
      </c>
      <c r="F221" s="263" t="n">
        <v>2.78969957081545</v>
      </c>
      <c r="G221" s="263" t="n">
        <v>-3.37364735837047</v>
      </c>
      <c r="H221" s="263" t="n">
        <v>0.649659324988128</v>
      </c>
      <c r="I221" s="263" t="n">
        <v>-6.92989524576954</v>
      </c>
      <c r="J221" s="352"/>
      <c r="K221" s="200" t="n">
        <v>1998</v>
      </c>
      <c r="L221" s="201" t="s">
        <v>308</v>
      </c>
      <c r="M221" s="353" t="n">
        <v>4.22606924643583</v>
      </c>
      <c r="N221" s="263" t="n">
        <v>4.77707006369426</v>
      </c>
      <c r="O221" s="263" t="n">
        <v>6.78941311852703</v>
      </c>
      <c r="P221" s="263" t="n">
        <v>14.9059334298119</v>
      </c>
      <c r="Q221" s="263" t="n">
        <v>-2.0671834625323</v>
      </c>
      <c r="R221" s="263" t="n">
        <v>7.36842105263158</v>
      </c>
      <c r="S221" s="263" t="n">
        <v>3.08277027027026</v>
      </c>
      <c r="T221" s="352"/>
      <c r="U221" s="200" t="n">
        <v>1998</v>
      </c>
      <c r="V221" s="201" t="s">
        <v>308</v>
      </c>
      <c r="W221" s="263" t="n">
        <v>8.82352941176472</v>
      </c>
      <c r="X221" s="263" t="n">
        <v>1.9785655399835</v>
      </c>
      <c r="Y221" s="263" t="n">
        <v>-0.648907103825136</v>
      </c>
      <c r="Z221" s="263" t="n">
        <v>-0.49545829892651</v>
      </c>
      <c r="AA221" s="263" t="n">
        <v>-1.15732368896926</v>
      </c>
      <c r="AB221" s="263" t="n">
        <v>9.8064106632815</v>
      </c>
      <c r="AC221" s="263" t="n">
        <v>2.13359592975546</v>
      </c>
      <c r="AD221" s="263"/>
    </row>
    <row r="222" customFormat="false" ht="11.1" hidden="true" customHeight="true" outlineLevel="0" collapsed="false">
      <c r="A222" s="200"/>
      <c r="B222" s="201" t="s">
        <v>309</v>
      </c>
      <c r="C222" s="263" t="n">
        <v>0.413442573205902</v>
      </c>
      <c r="D222" s="263" t="n">
        <v>1.99873096446701</v>
      </c>
      <c r="E222" s="263" t="n">
        <v>1.5228426395939</v>
      </c>
      <c r="F222" s="263" t="n">
        <v>3.89344262295084</v>
      </c>
      <c r="G222" s="263" t="n">
        <v>0.185414091470948</v>
      </c>
      <c r="H222" s="263" t="n">
        <v>0.200434274260908</v>
      </c>
      <c r="I222" s="263" t="n">
        <v>-9.89272943980931</v>
      </c>
      <c r="J222" s="352"/>
      <c r="K222" s="200"/>
      <c r="L222" s="201" t="s">
        <v>309</v>
      </c>
      <c r="M222" s="353" t="n">
        <v>-0.632911392405056</v>
      </c>
      <c r="N222" s="263" t="n">
        <v>4.50819672131146</v>
      </c>
      <c r="O222" s="263" t="n">
        <v>-2.81868969019807</v>
      </c>
      <c r="P222" s="263" t="n">
        <v>-3.39409176618479</v>
      </c>
      <c r="Q222" s="263" t="n">
        <v>-5.35714285714286</v>
      </c>
      <c r="R222" s="263" t="n">
        <v>5.90277777777777</v>
      </c>
      <c r="S222" s="263" t="n">
        <v>1.67074164629177</v>
      </c>
      <c r="T222" s="352"/>
      <c r="U222" s="200"/>
      <c r="V222" s="201" t="s">
        <v>309</v>
      </c>
      <c r="W222" s="263" t="n">
        <v>5.62499999999999</v>
      </c>
      <c r="X222" s="263" t="n">
        <v>1.91925876902714</v>
      </c>
      <c r="Y222" s="263" t="n">
        <v>-0.575685743311893</v>
      </c>
      <c r="Z222" s="263" t="n">
        <v>-0.177498634625883</v>
      </c>
      <c r="AA222" s="263" t="n">
        <v>-0.553441715669323</v>
      </c>
      <c r="AB222" s="263" t="n">
        <v>-0.993280747881964</v>
      </c>
      <c r="AC222" s="263" t="n">
        <v>1.35156372780134</v>
      </c>
      <c r="AD222" s="263"/>
    </row>
    <row r="223" customFormat="false" ht="11.1" hidden="true" customHeight="true" outlineLevel="0" collapsed="false">
      <c r="A223" s="200"/>
      <c r="B223" s="201" t="s">
        <v>310</v>
      </c>
      <c r="C223" s="263" t="n">
        <v>1.97684162413347</v>
      </c>
      <c r="D223" s="263" t="n">
        <v>1.16316639741518</v>
      </c>
      <c r="E223" s="263" t="n">
        <v>1.33333333333334</v>
      </c>
      <c r="F223" s="263" t="n">
        <v>4.49897750511248</v>
      </c>
      <c r="G223" s="263" t="n">
        <v>3.45694531741043</v>
      </c>
      <c r="H223" s="263" t="n">
        <v>1.09983079526226</v>
      </c>
      <c r="I223" s="263" t="n">
        <v>-3.70370370370371</v>
      </c>
      <c r="J223" s="352"/>
      <c r="K223" s="200"/>
      <c r="L223" s="201" t="s">
        <v>310</v>
      </c>
      <c r="M223" s="353" t="n">
        <v>2.58192651439921</v>
      </c>
      <c r="N223" s="263" t="n">
        <v>1.11902339776195</v>
      </c>
      <c r="O223" s="263" t="n">
        <v>1.77897574123989</v>
      </c>
      <c r="P223" s="263" t="n">
        <v>4.28677014042869</v>
      </c>
      <c r="Q223" s="263" t="n">
        <v>-4.86674391657011</v>
      </c>
      <c r="R223" s="263" t="n">
        <v>4.12186379928314</v>
      </c>
      <c r="S223" s="263" t="n">
        <v>5.45090180360721</v>
      </c>
      <c r="T223" s="352"/>
      <c r="U223" s="200"/>
      <c r="V223" s="201" t="s">
        <v>310</v>
      </c>
      <c r="W223" s="263" t="n">
        <v>7.01754385964912</v>
      </c>
      <c r="X223" s="263" t="n">
        <v>1.67533217793185</v>
      </c>
      <c r="Y223" s="263" t="n">
        <v>0.695134061569025</v>
      </c>
      <c r="Z223" s="263" t="n">
        <v>0.559988800223987</v>
      </c>
      <c r="AA223" s="263" t="n">
        <v>2.74358072458671</v>
      </c>
      <c r="AB223" s="263" t="n">
        <v>4.39910742747849</v>
      </c>
      <c r="AC223" s="263" t="n">
        <v>2.0028939151626</v>
      </c>
      <c r="AD223" s="263"/>
    </row>
    <row r="224" customFormat="false" ht="11.1" hidden="true" customHeight="true" outlineLevel="0" collapsed="false">
      <c r="A224" s="200"/>
      <c r="B224" s="201" t="s">
        <v>311</v>
      </c>
      <c r="C224" s="263" t="n">
        <v>2.22856317272266</v>
      </c>
      <c r="D224" s="263" t="n">
        <v>1.59542444310656</v>
      </c>
      <c r="E224" s="263" t="n">
        <v>2.22222222222221</v>
      </c>
      <c r="F224" s="263" t="n">
        <v>5.55555555555558</v>
      </c>
      <c r="G224" s="263" t="n">
        <v>-1.93452380952381</v>
      </c>
      <c r="H224" s="263" t="n">
        <v>1.52013790941858</v>
      </c>
      <c r="I224" s="263" t="n">
        <v>0.43103448275863</v>
      </c>
      <c r="J224" s="352"/>
      <c r="K224" s="200"/>
      <c r="L224" s="201" t="s">
        <v>311</v>
      </c>
      <c r="M224" s="353" t="n">
        <v>1.77664974619289</v>
      </c>
      <c r="N224" s="263" t="n">
        <v>0</v>
      </c>
      <c r="O224" s="263" t="n">
        <v>4.22535211267605</v>
      </c>
      <c r="P224" s="263" t="n">
        <v>11.7174959871589</v>
      </c>
      <c r="Q224" s="263" t="n">
        <v>-6.50118203309693</v>
      </c>
      <c r="R224" s="263" t="n">
        <v>4.65517241379312</v>
      </c>
      <c r="S224" s="263" t="n">
        <v>3.52727272727271</v>
      </c>
      <c r="T224" s="352"/>
      <c r="U224" s="200"/>
      <c r="V224" s="201" t="s">
        <v>311</v>
      </c>
      <c r="W224" s="263" t="n">
        <v>5.84795321637428</v>
      </c>
      <c r="X224" s="263" t="n">
        <v>2.02247191011236</v>
      </c>
      <c r="Y224" s="263" t="n">
        <v>4.16269462980616</v>
      </c>
      <c r="Z224" s="263" t="n">
        <v>0.824278756088437</v>
      </c>
      <c r="AA224" s="263" t="n">
        <v>-0.907801418439713</v>
      </c>
      <c r="AB224" s="263" t="n">
        <v>6.07476635514017</v>
      </c>
      <c r="AC224" s="263" t="n">
        <v>2.94579732914377</v>
      </c>
      <c r="AD224" s="263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7020758436739</v>
      </c>
      <c r="D225" s="263" t="n">
        <v>3.3288043478261</v>
      </c>
      <c r="E225" s="263" t="n">
        <v>1.51351351351352</v>
      </c>
      <c r="F225" s="263" t="n">
        <v>4.17536534446765</v>
      </c>
      <c r="G225" s="263" t="n">
        <v>1.91040843214756</v>
      </c>
      <c r="H225" s="263" t="n">
        <v>2.20403022670026</v>
      </c>
      <c r="I225" s="263" t="n">
        <v>3.03030303030303</v>
      </c>
      <c r="J225" s="352"/>
      <c r="K225" s="200" t="n">
        <v>1999</v>
      </c>
      <c r="L225" s="201" t="s">
        <v>308</v>
      </c>
      <c r="M225" s="353" t="n">
        <v>-0.830483634587187</v>
      </c>
      <c r="N225" s="263" t="n">
        <v>1.92502532928067</v>
      </c>
      <c r="O225" s="263" t="n">
        <v>-0.889008620689646</v>
      </c>
      <c r="P225" s="263" t="n">
        <v>-0.692695214105799</v>
      </c>
      <c r="Q225" s="263" t="n">
        <v>-4.08970976253299</v>
      </c>
      <c r="R225" s="263" t="n">
        <v>6.04575163398693</v>
      </c>
      <c r="S225" s="263" t="n">
        <v>3.85088078656288</v>
      </c>
      <c r="T225" s="352"/>
      <c r="U225" s="200" t="n">
        <v>1999</v>
      </c>
      <c r="V225" s="201" t="s">
        <v>308</v>
      </c>
      <c r="W225" s="263" t="n">
        <v>7.02702702702702</v>
      </c>
      <c r="X225" s="263" t="n">
        <v>3.63783346806792</v>
      </c>
      <c r="Y225" s="263" t="n">
        <v>8.93777930560331</v>
      </c>
      <c r="Z225" s="263" t="n">
        <v>2.13001383125866</v>
      </c>
      <c r="AA225" s="263" t="n">
        <v>0.548847420417142</v>
      </c>
      <c r="AB225" s="263" t="n">
        <v>-0.202312138728322</v>
      </c>
      <c r="AC225" s="263" t="n">
        <v>4.3146392415234</v>
      </c>
      <c r="AD225" s="263"/>
    </row>
    <row r="226" customFormat="false" ht="11.1" hidden="true" customHeight="true" outlineLevel="0" collapsed="false">
      <c r="A226" s="200"/>
      <c r="B226" s="201" t="s">
        <v>309</v>
      </c>
      <c r="C226" s="263" t="n">
        <v>2.78019113814072</v>
      </c>
      <c r="D226" s="263" t="n">
        <v>-1.05754276827371</v>
      </c>
      <c r="E226" s="263" t="n">
        <v>-1.89999999999999</v>
      </c>
      <c r="F226" s="263" t="n">
        <v>0.394477317554243</v>
      </c>
      <c r="G226" s="263" t="n">
        <v>-1.11042566317088</v>
      </c>
      <c r="H226" s="263" t="n">
        <v>1.16686114352391</v>
      </c>
      <c r="I226" s="263" t="n">
        <v>-6.34920634920635</v>
      </c>
      <c r="J226" s="352"/>
      <c r="K226" s="200"/>
      <c r="L226" s="201" t="s">
        <v>309</v>
      </c>
      <c r="M226" s="353" t="n">
        <v>0.342969132778048</v>
      </c>
      <c r="N226" s="263" t="n">
        <v>-0.0980392156862742</v>
      </c>
      <c r="O226" s="263" t="n">
        <v>7.96968905147635</v>
      </c>
      <c r="P226" s="263" t="n">
        <v>12.9472999349382</v>
      </c>
      <c r="Q226" s="263" t="n">
        <v>5.40880503144654</v>
      </c>
      <c r="R226" s="263" t="n">
        <v>5.24590163934426</v>
      </c>
      <c r="S226" s="263" t="n">
        <v>3.80761523046091</v>
      </c>
      <c r="T226" s="352"/>
      <c r="U226" s="200"/>
      <c r="V226" s="201" t="s">
        <v>309</v>
      </c>
      <c r="W226" s="263" t="n">
        <v>10.0591715976331</v>
      </c>
      <c r="X226" s="263" t="n">
        <v>2.20779220779221</v>
      </c>
      <c r="Y226" s="263" t="n">
        <v>8.44686648501363</v>
      </c>
      <c r="Z226" s="263" t="n">
        <v>-0.588154835179855</v>
      </c>
      <c r="AA226" s="263" t="n">
        <v>0.0695652173912986</v>
      </c>
      <c r="AB226" s="263" t="n">
        <v>6.75715550309826</v>
      </c>
      <c r="AC226" s="263" t="n">
        <v>4.24872073189644</v>
      </c>
      <c r="AD226" s="263"/>
    </row>
    <row r="227" customFormat="false" ht="11.1" hidden="true" customHeight="true" outlineLevel="0" collapsed="false">
      <c r="A227" s="200"/>
      <c r="B227" s="201" t="s">
        <v>310</v>
      </c>
      <c r="C227" s="263" t="n">
        <v>2.02816270122885</v>
      </c>
      <c r="D227" s="263" t="n">
        <v>0.447141488342395</v>
      </c>
      <c r="E227" s="263" t="n">
        <v>3.74493927125505</v>
      </c>
      <c r="F227" s="263" t="n">
        <v>7.63209393346378</v>
      </c>
      <c r="G227" s="263" t="n">
        <v>-3.28068043742407</v>
      </c>
      <c r="H227" s="263" t="n">
        <v>0.937238493723847</v>
      </c>
      <c r="I227" s="263" t="n">
        <v>-9.11680911680911</v>
      </c>
      <c r="J227" s="352"/>
      <c r="K227" s="200"/>
      <c r="L227" s="201" t="s">
        <v>310</v>
      </c>
      <c r="M227" s="353" t="n">
        <v>-0.629235237173276</v>
      </c>
      <c r="N227" s="263" t="n">
        <v>3.31991951710262</v>
      </c>
      <c r="O227" s="263" t="n">
        <v>5.00529661016949</v>
      </c>
      <c r="P227" s="263" t="n">
        <v>4.8901488306166</v>
      </c>
      <c r="Q227" s="263" t="n">
        <v>10.9622411693057</v>
      </c>
      <c r="R227" s="263" t="n">
        <v>5.67986230636832</v>
      </c>
      <c r="S227" s="263" t="n">
        <v>3.95286963131891</v>
      </c>
      <c r="T227" s="352"/>
      <c r="U227" s="200"/>
      <c r="V227" s="201" t="s">
        <v>310</v>
      </c>
      <c r="W227" s="263" t="n">
        <v>9.28961748633879</v>
      </c>
      <c r="X227" s="263" t="n">
        <v>0.284090909090895</v>
      </c>
      <c r="Y227" s="263" t="n">
        <v>4.01051939513477</v>
      </c>
      <c r="Z227" s="263" t="n">
        <v>1.28080189335933</v>
      </c>
      <c r="AA227" s="263" t="n">
        <v>-1.6432728517631</v>
      </c>
      <c r="AB227" s="263" t="n">
        <v>2.93129770992366</v>
      </c>
      <c r="AC227" s="263" t="n">
        <v>3.00880991488726</v>
      </c>
      <c r="AD227" s="263"/>
    </row>
    <row r="228" customFormat="false" ht="11.1" hidden="true" customHeight="true" outlineLevel="0" collapsed="false">
      <c r="A228" s="200"/>
      <c r="B228" s="201" t="s">
        <v>311</v>
      </c>
      <c r="C228" s="263" t="n">
        <v>2.4944352188814</v>
      </c>
      <c r="D228" s="263" t="n">
        <v>1.48148148148148</v>
      </c>
      <c r="E228" s="263" t="n">
        <v>4.24901185770752</v>
      </c>
      <c r="F228" s="263" t="n">
        <v>10.9311740890688</v>
      </c>
      <c r="G228" s="263" t="n">
        <v>1.61861406170967</v>
      </c>
      <c r="H228" s="263" t="n">
        <v>2.08397653596788</v>
      </c>
      <c r="I228" s="263" t="n">
        <v>1.88841201716736</v>
      </c>
      <c r="J228" s="352"/>
      <c r="K228" s="200"/>
      <c r="L228" s="201" t="s">
        <v>311</v>
      </c>
      <c r="M228" s="353" t="n">
        <v>-0.124688279301732</v>
      </c>
      <c r="N228" s="263" t="n">
        <v>2.77777777777777</v>
      </c>
      <c r="O228" s="263" t="n">
        <v>3.48648648648648</v>
      </c>
      <c r="P228" s="263" t="n">
        <v>-4.38218390804598</v>
      </c>
      <c r="Q228" s="263" t="n">
        <v>19.3426042983565</v>
      </c>
      <c r="R228" s="263" t="n">
        <v>5.43657331136738</v>
      </c>
      <c r="S228" s="263" t="n">
        <v>4.95258166491044</v>
      </c>
      <c r="T228" s="352"/>
      <c r="U228" s="200"/>
      <c r="V228" s="201" t="s">
        <v>311</v>
      </c>
      <c r="W228" s="263" t="n">
        <v>12.1546961325967</v>
      </c>
      <c r="X228" s="263" t="n">
        <v>6.31424375917768</v>
      </c>
      <c r="Y228" s="263" t="n">
        <v>0.244051250762656</v>
      </c>
      <c r="Z228" s="263" t="n">
        <v>3.2577728229902</v>
      </c>
      <c r="AA228" s="263" t="n">
        <v>1.88949327225882</v>
      </c>
      <c r="AB228" s="263" t="n">
        <v>-0.41299559471365</v>
      </c>
      <c r="AC228" s="263" t="n">
        <v>2.99122472338802</v>
      </c>
      <c r="AD228" s="263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2.54817825956037</v>
      </c>
      <c r="D229" s="263" t="n">
        <v>1.61078238001315</v>
      </c>
      <c r="E229" s="263" t="n">
        <v>-2.76890308839191</v>
      </c>
      <c r="F229" s="263" t="n">
        <v>-4.20841683366734</v>
      </c>
      <c r="G229" s="263" t="n">
        <v>-1.03425985778927</v>
      </c>
      <c r="H229" s="263" t="n">
        <v>1.21688231669745</v>
      </c>
      <c r="I229" s="263" t="n">
        <v>-1.1764705882353</v>
      </c>
      <c r="J229" s="352"/>
      <c r="K229" s="200" t="n">
        <v>2000</v>
      </c>
      <c r="L229" s="201" t="s">
        <v>308</v>
      </c>
      <c r="M229" s="353" t="n">
        <v>5.07389162561576</v>
      </c>
      <c r="N229" s="263" t="n">
        <v>6.36182902584492</v>
      </c>
      <c r="O229" s="263" t="n">
        <v>3.69665670019026</v>
      </c>
      <c r="P229" s="263" t="n">
        <v>-6.72162333544705</v>
      </c>
      <c r="Q229" s="263" t="n">
        <v>21.1829436038515</v>
      </c>
      <c r="R229" s="263" t="n">
        <v>12.4807395993837</v>
      </c>
      <c r="S229" s="263" t="n">
        <v>4.93096646942801</v>
      </c>
      <c r="T229" s="352"/>
      <c r="U229" s="200" t="n">
        <v>2000</v>
      </c>
      <c r="V229" s="201" t="s">
        <v>308</v>
      </c>
      <c r="W229" s="263" t="n">
        <v>5.05050505050506</v>
      </c>
      <c r="X229" s="263" t="n">
        <v>6.3182527301092</v>
      </c>
      <c r="Y229" s="263" t="n">
        <v>-0.284001262227829</v>
      </c>
      <c r="Z229" s="263" t="n">
        <v>3.00650054171181</v>
      </c>
      <c r="AA229" s="263" t="n">
        <v>0.800582241630266</v>
      </c>
      <c r="AB229" s="263" t="n">
        <v>1.53489719084854</v>
      </c>
      <c r="AC229" s="263" t="n">
        <v>2.92690441346375</v>
      </c>
      <c r="AD229" s="263"/>
    </row>
    <row r="230" customFormat="false" ht="11.1" hidden="true" customHeight="true" outlineLevel="0" collapsed="false">
      <c r="A230" s="200"/>
      <c r="B230" s="201" t="s">
        <v>309</v>
      </c>
      <c r="C230" s="263" t="n">
        <v>3.49516704031756</v>
      </c>
      <c r="D230" s="263" t="n">
        <v>5.0613014775228</v>
      </c>
      <c r="E230" s="263" t="n">
        <v>4.28134556574924</v>
      </c>
      <c r="F230" s="263" t="n">
        <v>5.50098231827112</v>
      </c>
      <c r="G230" s="263" t="n">
        <v>4.36681222707422</v>
      </c>
      <c r="H230" s="263" t="n">
        <v>2.20794200032954</v>
      </c>
      <c r="I230" s="263" t="n">
        <v>3.53107344632768</v>
      </c>
      <c r="J230" s="352"/>
      <c r="K230" s="200"/>
      <c r="L230" s="201" t="s">
        <v>309</v>
      </c>
      <c r="M230" s="353" t="n">
        <v>6.494140625</v>
      </c>
      <c r="N230" s="263" t="n">
        <v>6.18253189401374</v>
      </c>
      <c r="O230" s="263" t="n">
        <v>0.266214908034845</v>
      </c>
      <c r="P230" s="263" t="n">
        <v>-12.8456221198157</v>
      </c>
      <c r="Q230" s="263" t="n">
        <v>17.5417661097852</v>
      </c>
      <c r="R230" s="263" t="n">
        <v>12.3052959501558</v>
      </c>
      <c r="S230" s="263" t="n">
        <v>6.71814671814672</v>
      </c>
      <c r="T230" s="352"/>
      <c r="U230" s="200"/>
      <c r="V230" s="201" t="s">
        <v>309</v>
      </c>
      <c r="W230" s="263" t="n">
        <v>3.76344086021505</v>
      </c>
      <c r="X230" s="263" t="n">
        <v>4.12960609911055</v>
      </c>
      <c r="Y230" s="263" t="n">
        <v>0.376884422110546</v>
      </c>
      <c r="Z230" s="263" t="n">
        <v>6.41166758392955</v>
      </c>
      <c r="AA230" s="263" t="n">
        <v>4.44907890163364</v>
      </c>
      <c r="AB230" s="263" t="n">
        <v>-1.05030403537867</v>
      </c>
      <c r="AC230" s="263" t="n">
        <v>2.93767663245574</v>
      </c>
      <c r="AD230" s="263"/>
    </row>
    <row r="231" customFormat="false" ht="11.1" hidden="true" customHeight="true" outlineLevel="0" collapsed="false">
      <c r="A231" s="200"/>
      <c r="B231" s="201" t="s">
        <v>310</v>
      </c>
      <c r="C231" s="263" t="n">
        <v>3.55103236198564</v>
      </c>
      <c r="D231" s="263" t="n">
        <v>2.16216216216216</v>
      </c>
      <c r="E231" s="263" t="n">
        <v>-0.878048780487806</v>
      </c>
      <c r="F231" s="263" t="n">
        <v>0.727272727272732</v>
      </c>
      <c r="G231" s="263" t="n">
        <v>3.83165829145729</v>
      </c>
      <c r="H231" s="263" t="n">
        <v>4.70900348200962</v>
      </c>
      <c r="I231" s="263" t="n">
        <v>27.2727272727273</v>
      </c>
      <c r="J231" s="352"/>
      <c r="K231" s="200"/>
      <c r="L231" s="201" t="s">
        <v>310</v>
      </c>
      <c r="M231" s="353" t="n">
        <v>4.43253774963468</v>
      </c>
      <c r="N231" s="263" t="n">
        <v>5.06329113924051</v>
      </c>
      <c r="O231" s="263" t="n">
        <v>0.47919293820935</v>
      </c>
      <c r="P231" s="263" t="n">
        <v>-12.6351351351351</v>
      </c>
      <c r="Q231" s="263" t="n">
        <v>15.2579582875961</v>
      </c>
      <c r="R231" s="263" t="n">
        <v>12.7035830618893</v>
      </c>
      <c r="S231" s="263" t="n">
        <v>2.99817184643509</v>
      </c>
      <c r="T231" s="352"/>
      <c r="U231" s="200"/>
      <c r="V231" s="201" t="s">
        <v>310</v>
      </c>
      <c r="W231" s="263" t="n">
        <v>2.49999999999999</v>
      </c>
      <c r="X231" s="263" t="n">
        <v>9.57507082152975</v>
      </c>
      <c r="Y231" s="263" t="n">
        <v>2.21238938053099</v>
      </c>
      <c r="Z231" s="263" t="n">
        <v>5.89690721649485</v>
      </c>
      <c r="AA231" s="263" t="n">
        <v>2.88896623738253</v>
      </c>
      <c r="AB231" s="263" t="n">
        <v>-2.07653515277366</v>
      </c>
      <c r="AC231" s="263" t="n">
        <v>3.82691889541205</v>
      </c>
      <c r="AD231" s="263"/>
    </row>
    <row r="232" customFormat="false" ht="11.1" hidden="true" customHeight="true" outlineLevel="0" collapsed="false">
      <c r="A232" s="200"/>
      <c r="B232" s="201" t="s">
        <v>311</v>
      </c>
      <c r="C232" s="263" t="n">
        <v>1.32717432520943</v>
      </c>
      <c r="D232" s="263" t="n">
        <v>0.84671532846714</v>
      </c>
      <c r="E232" s="263" t="n">
        <v>-4.92890995260665</v>
      </c>
      <c r="F232" s="263" t="n">
        <v>-7.48175182481752</v>
      </c>
      <c r="G232" s="263" t="n">
        <v>-1.49328023892484</v>
      </c>
      <c r="H232" s="263" t="n">
        <v>2.78239830636626</v>
      </c>
      <c r="I232" s="263" t="n">
        <v>5.64448188711035</v>
      </c>
      <c r="J232" s="352"/>
      <c r="K232" s="200"/>
      <c r="L232" s="201" t="s">
        <v>311</v>
      </c>
      <c r="M232" s="353" t="n">
        <v>2.99625468164793</v>
      </c>
      <c r="N232" s="263" t="n">
        <v>-2.07207207207207</v>
      </c>
      <c r="O232" s="263" t="n">
        <v>-1.95873596239227</v>
      </c>
      <c r="P232" s="263" t="n">
        <v>-12.847483095417</v>
      </c>
      <c r="Q232" s="263" t="n">
        <v>7.20338983050848</v>
      </c>
      <c r="R232" s="263" t="n">
        <v>12.34375</v>
      </c>
      <c r="S232" s="263" t="n">
        <v>2.17536813922357</v>
      </c>
      <c r="T232" s="352"/>
      <c r="U232" s="200"/>
      <c r="V232" s="201" t="s">
        <v>311</v>
      </c>
      <c r="W232" s="263" t="n">
        <v>2.46305418719213</v>
      </c>
      <c r="X232" s="263" t="n">
        <v>3.5220994475138</v>
      </c>
      <c r="Y232" s="263" t="n">
        <v>2.43457090687766</v>
      </c>
      <c r="Z232" s="263" t="n">
        <v>1.06765834932823</v>
      </c>
      <c r="AA232" s="263" t="n">
        <v>-0.814835627985411</v>
      </c>
      <c r="AB232" s="263" t="n">
        <v>-2.5158971523362</v>
      </c>
      <c r="AC232" s="263" t="n">
        <v>3.08216640734977</v>
      </c>
      <c r="AD232" s="263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3.32538080381721</v>
      </c>
      <c r="D233" s="263" t="n">
        <v>1.61759948236817</v>
      </c>
      <c r="E233" s="263" t="n">
        <v>4.38116100766701</v>
      </c>
      <c r="F233" s="263" t="n">
        <v>7.94979079497908</v>
      </c>
      <c r="G233" s="263" t="n">
        <v>1.76355323318091</v>
      </c>
      <c r="H233" s="263" t="n">
        <v>7.12220362197535</v>
      </c>
      <c r="I233" s="263" t="n">
        <v>28.3163265306122</v>
      </c>
      <c r="J233" s="352"/>
      <c r="K233" s="200" t="n">
        <v>2001</v>
      </c>
      <c r="L233" s="201" t="s">
        <v>308</v>
      </c>
      <c r="M233" s="353" t="n">
        <v>-0.140646976089998</v>
      </c>
      <c r="N233" s="263" t="n">
        <v>5.32710280373832</v>
      </c>
      <c r="O233" s="263" t="n">
        <v>-0.471821756225421</v>
      </c>
      <c r="P233" s="263" t="n">
        <v>-0.611828687967375</v>
      </c>
      <c r="Q233" s="263" t="n">
        <v>-0.227014755959154</v>
      </c>
      <c r="R233" s="263" t="n">
        <v>13.4246575342466</v>
      </c>
      <c r="S233" s="263" t="n">
        <v>3.19548872180451</v>
      </c>
      <c r="T233" s="352"/>
      <c r="U233" s="200" t="n">
        <v>2001</v>
      </c>
      <c r="V233" s="201" t="s">
        <v>308</v>
      </c>
      <c r="W233" s="263" t="n">
        <v>3.84615384615385</v>
      </c>
      <c r="X233" s="263" t="n">
        <v>-1.02714600146736</v>
      </c>
      <c r="Y233" s="263" t="n">
        <v>3.41772151898734</v>
      </c>
      <c r="Z233" s="263" t="n">
        <v>6.10044701551407</v>
      </c>
      <c r="AA233" s="263" t="n">
        <v>1.01083032490976</v>
      </c>
      <c r="AB233" s="263" t="n">
        <v>-0.741585852823745</v>
      </c>
      <c r="AC233" s="263" t="n">
        <v>3.29267380079323</v>
      </c>
      <c r="AD233" s="263"/>
    </row>
    <row r="234" customFormat="false" ht="11.1" hidden="true" customHeight="true" outlineLevel="0" collapsed="false">
      <c r="A234" s="200"/>
      <c r="B234" s="201" t="s">
        <v>309</v>
      </c>
      <c r="C234" s="263" t="n">
        <v>3.63636363636362</v>
      </c>
      <c r="D234" s="263" t="n">
        <v>4.18910831837223</v>
      </c>
      <c r="E234" s="263" t="n">
        <v>-0.0977517106549364</v>
      </c>
      <c r="F234" s="263" t="n">
        <v>0</v>
      </c>
      <c r="G234" s="263" t="n">
        <v>-0.298864315600722</v>
      </c>
      <c r="H234" s="263" t="n">
        <v>4.04642914718685</v>
      </c>
      <c r="I234" s="263" t="n">
        <v>15.2796725784447</v>
      </c>
      <c r="J234" s="352"/>
      <c r="K234" s="200"/>
      <c r="L234" s="201" t="s">
        <v>309</v>
      </c>
      <c r="M234" s="353" t="n">
        <v>-0.275103163686374</v>
      </c>
      <c r="N234" s="263" t="n">
        <v>4.89833641404804</v>
      </c>
      <c r="O234" s="263" t="n">
        <v>5.59980690321023</v>
      </c>
      <c r="P234" s="263" t="n">
        <v>8.9887640449438</v>
      </c>
      <c r="Q234" s="263" t="n">
        <v>8.7309644670051</v>
      </c>
      <c r="R234" s="263" t="n">
        <v>13.5922330097087</v>
      </c>
      <c r="S234" s="263" t="n">
        <v>2.56874095513748</v>
      </c>
      <c r="T234" s="352"/>
      <c r="U234" s="200"/>
      <c r="V234" s="201" t="s">
        <v>309</v>
      </c>
      <c r="W234" s="263" t="n">
        <v>2.59067357512954</v>
      </c>
      <c r="X234" s="263" t="n">
        <v>5.00305064063453</v>
      </c>
      <c r="Y234" s="263" t="n">
        <v>3.25406758448059</v>
      </c>
      <c r="Z234" s="263" t="n">
        <v>4.90043961727436</v>
      </c>
      <c r="AA234" s="263" t="n">
        <v>0.0998336106489139</v>
      </c>
      <c r="AB234" s="263" t="n">
        <v>2.68156424581005</v>
      </c>
      <c r="AC234" s="263" t="n">
        <v>3.94480167617948</v>
      </c>
      <c r="AD234" s="263"/>
    </row>
    <row r="235" customFormat="false" ht="11.1" hidden="true" customHeight="true" outlineLevel="0" collapsed="false">
      <c r="A235" s="200"/>
      <c r="B235" s="201" t="s">
        <v>310</v>
      </c>
      <c r="C235" s="263" t="n">
        <v>2.74694195008132</v>
      </c>
      <c r="D235" s="263" t="n">
        <v>3.85932150638031</v>
      </c>
      <c r="E235" s="263" t="n">
        <v>4.13385826771653</v>
      </c>
      <c r="F235" s="263" t="n">
        <v>6.67870036101084</v>
      </c>
      <c r="G235" s="263" t="n">
        <v>-0.423472474289177</v>
      </c>
      <c r="H235" s="263" t="n">
        <v>4.14885193982582</v>
      </c>
      <c r="I235" s="263" t="n">
        <v>14.9014778325123</v>
      </c>
      <c r="J235" s="352"/>
      <c r="K235" s="200"/>
      <c r="L235" s="201" t="s">
        <v>310</v>
      </c>
      <c r="M235" s="353" t="n">
        <v>-2.14552238805971</v>
      </c>
      <c r="N235" s="263" t="n">
        <v>5.00463392029658</v>
      </c>
      <c r="O235" s="263" t="n">
        <v>2.20883534136545</v>
      </c>
      <c r="P235" s="263" t="n">
        <v>8.43000773395204</v>
      </c>
      <c r="Q235" s="263" t="n">
        <v>-1.71428571428571</v>
      </c>
      <c r="R235" s="263" t="n">
        <v>13.8728323699422</v>
      </c>
      <c r="S235" s="263" t="n">
        <v>1.41995030173943</v>
      </c>
      <c r="T235" s="352"/>
      <c r="U235" s="200"/>
      <c r="V235" s="201" t="s">
        <v>310</v>
      </c>
      <c r="W235" s="263" t="n">
        <v>1.95121951219512</v>
      </c>
      <c r="X235" s="263" t="n">
        <v>-0.827300930713548</v>
      </c>
      <c r="Y235" s="263" t="n">
        <v>4.20531849103278</v>
      </c>
      <c r="Z235" s="263" t="n">
        <v>3.75129802699896</v>
      </c>
      <c r="AA235" s="263" t="n">
        <v>-0.913396481732065</v>
      </c>
      <c r="AB235" s="263" t="n">
        <v>1.21175401393516</v>
      </c>
      <c r="AC235" s="263" t="n">
        <v>3.31588132635252</v>
      </c>
      <c r="AD235" s="263"/>
    </row>
    <row r="236" customFormat="false" ht="11.1" hidden="true" customHeight="true" outlineLevel="0" collapsed="false">
      <c r="A236" s="200"/>
      <c r="B236" s="201" t="s">
        <v>311</v>
      </c>
      <c r="C236" s="263" t="n">
        <v>3.33061168946045</v>
      </c>
      <c r="D236" s="263" t="n">
        <v>4.80602200347424</v>
      </c>
      <c r="E236" s="263" t="n">
        <v>1.39581256231307</v>
      </c>
      <c r="F236" s="263" t="n">
        <v>1.57790927021697</v>
      </c>
      <c r="G236" s="263" t="n">
        <v>-1.86963112683172</v>
      </c>
      <c r="H236" s="263" t="n">
        <v>4.14888921583052</v>
      </c>
      <c r="I236" s="263" t="n">
        <v>10.8452950558214</v>
      </c>
      <c r="J236" s="352"/>
      <c r="K236" s="200"/>
      <c r="L236" s="201" t="s">
        <v>311</v>
      </c>
      <c r="M236" s="353" t="n">
        <v>-1.81818181818182</v>
      </c>
      <c r="N236" s="263" t="n">
        <v>6.163753449862</v>
      </c>
      <c r="O236" s="263" t="n">
        <v>3.64944059669685</v>
      </c>
      <c r="P236" s="263" t="n">
        <v>14.7413793103448</v>
      </c>
      <c r="Q236" s="263" t="n">
        <v>-5.0395256916996</v>
      </c>
      <c r="R236" s="263" t="n">
        <v>13.3518776077886</v>
      </c>
      <c r="S236" s="263" t="n">
        <v>1.37569603668521</v>
      </c>
      <c r="T236" s="352"/>
      <c r="U236" s="200"/>
      <c r="V236" s="201" t="s">
        <v>311</v>
      </c>
      <c r="W236" s="263" t="n">
        <v>3.3653846153846</v>
      </c>
      <c r="X236" s="263" t="n">
        <v>2.86857905270179</v>
      </c>
      <c r="Y236" s="263" t="n">
        <v>6.14973262032086</v>
      </c>
      <c r="Z236" s="263" t="n">
        <v>3.60830860534125</v>
      </c>
      <c r="AA236" s="263" t="n">
        <v>-1.1898016997167</v>
      </c>
      <c r="AB236" s="263" t="n">
        <v>3.17640385706184</v>
      </c>
      <c r="AC236" s="263" t="n">
        <v>4.34845108890967</v>
      </c>
      <c r="AD236" s="263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0.22379311569749</v>
      </c>
      <c r="D237" s="263" t="n">
        <v>2.99267749124483</v>
      </c>
      <c r="E237" s="263" t="n">
        <v>2.93809024134315</v>
      </c>
      <c r="F237" s="263" t="n">
        <v>4.45736434108526</v>
      </c>
      <c r="G237" s="263" t="n">
        <v>-2.69576379974326</v>
      </c>
      <c r="H237" s="263" t="n">
        <v>0.241511578349196</v>
      </c>
      <c r="I237" s="263" t="n">
        <v>-8.54870775347912</v>
      </c>
      <c r="J237" s="352"/>
      <c r="K237" s="200" t="n">
        <v>2002</v>
      </c>
      <c r="L237" s="201" t="s">
        <v>308</v>
      </c>
      <c r="M237" s="353" t="n">
        <v>-6.00938967136151</v>
      </c>
      <c r="N237" s="263" t="n">
        <v>3.99290150842946</v>
      </c>
      <c r="O237" s="263" t="n">
        <v>-0.711087700816426</v>
      </c>
      <c r="P237" s="263" t="n">
        <v>-4.44596443228453</v>
      </c>
      <c r="Q237" s="263" t="n">
        <v>4.43686006825939</v>
      </c>
      <c r="R237" s="263" t="n">
        <v>1.93236714975846</v>
      </c>
      <c r="S237" s="263" t="n">
        <v>-1.4936247723133</v>
      </c>
      <c r="T237" s="352"/>
      <c r="U237" s="200" t="n">
        <v>2002</v>
      </c>
      <c r="V237" s="201" t="s">
        <v>308</v>
      </c>
      <c r="W237" s="263" t="n">
        <v>4.62962962962961</v>
      </c>
      <c r="X237" s="263" t="n">
        <v>3.26167531504817</v>
      </c>
      <c r="Y237" s="263" t="n">
        <v>1.43818849449204</v>
      </c>
      <c r="Z237" s="263" t="n">
        <v>0.27261462205701</v>
      </c>
      <c r="AA237" s="263" t="n">
        <v>-2.75196568977841</v>
      </c>
      <c r="AB237" s="263" t="n">
        <v>-5.28735632183907</v>
      </c>
      <c r="AC237" s="263" t="n">
        <v>2.18793016011012</v>
      </c>
      <c r="AD237" s="263"/>
    </row>
    <row r="238" customFormat="false" ht="11.1" hidden="true" customHeight="true" outlineLevel="0" collapsed="false">
      <c r="A238" s="200"/>
      <c r="B238" s="201" t="s">
        <v>309</v>
      </c>
      <c r="C238" s="263" t="n">
        <v>-0.325520833333326</v>
      </c>
      <c r="D238" s="263" t="n">
        <v>-1.63699023549684</v>
      </c>
      <c r="E238" s="263" t="n">
        <v>4.59882583170252</v>
      </c>
      <c r="F238" s="263" t="n">
        <v>8.37988826815643</v>
      </c>
      <c r="G238" s="263" t="n">
        <v>-3.59712230215828</v>
      </c>
      <c r="H238" s="263" t="n">
        <v>1.87480632166097</v>
      </c>
      <c r="I238" s="263" t="n">
        <v>-3.43195266272188</v>
      </c>
      <c r="J238" s="352"/>
      <c r="K238" s="200"/>
      <c r="L238" s="201" t="s">
        <v>309</v>
      </c>
      <c r="M238" s="353" t="n">
        <v>-5.28735632183908</v>
      </c>
      <c r="N238" s="263" t="n">
        <v>2.37885462555065</v>
      </c>
      <c r="O238" s="263" t="n">
        <v>0.251428571428569</v>
      </c>
      <c r="P238" s="263" t="n">
        <v>2.36506973923591</v>
      </c>
      <c r="Q238" s="263" t="n">
        <v>-3.0812324929972</v>
      </c>
      <c r="R238" s="263" t="n">
        <v>1.95360195360195</v>
      </c>
      <c r="S238" s="263" t="n">
        <v>-2.11640211640212</v>
      </c>
      <c r="T238" s="352"/>
      <c r="U238" s="200"/>
      <c r="V238" s="201" t="s">
        <v>309</v>
      </c>
      <c r="W238" s="263" t="n">
        <v>6.06060606060606</v>
      </c>
      <c r="X238" s="263" t="n">
        <v>-2.20801859384081</v>
      </c>
      <c r="Y238" s="263" t="n">
        <v>0.0303030303030249</v>
      </c>
      <c r="Z238" s="263" t="n">
        <v>-1.44212991495132</v>
      </c>
      <c r="AA238" s="263" t="n">
        <v>-2.95877659574467</v>
      </c>
      <c r="AB238" s="263" t="n">
        <v>-2.01305767138192</v>
      </c>
      <c r="AC238" s="263" t="n">
        <v>1.2858830888997</v>
      </c>
      <c r="AD238" s="263"/>
    </row>
    <row r="239" customFormat="false" ht="11.1" hidden="true" customHeight="true" outlineLevel="0" collapsed="false">
      <c r="A239" s="200"/>
      <c r="B239" s="201" t="s">
        <v>310</v>
      </c>
      <c r="C239" s="263" t="n">
        <v>0.763857826101932</v>
      </c>
      <c r="D239" s="263" t="n">
        <v>0.449505543901729</v>
      </c>
      <c r="E239" s="263" t="n">
        <v>3.59168241965975</v>
      </c>
      <c r="F239" s="263" t="n">
        <v>4.39932318104908</v>
      </c>
      <c r="G239" s="263" t="n">
        <v>-1.82260024301337</v>
      </c>
      <c r="H239" s="263" t="n">
        <v>1.26197354416908</v>
      </c>
      <c r="I239" s="263" t="n">
        <v>-8.14576634512325</v>
      </c>
      <c r="J239" s="352"/>
      <c r="K239" s="200"/>
      <c r="L239" s="201" t="s">
        <v>310</v>
      </c>
      <c r="M239" s="353" t="n">
        <v>-3.00285986653955</v>
      </c>
      <c r="N239" s="263" t="n">
        <v>4.67784642541924</v>
      </c>
      <c r="O239" s="263" t="n">
        <v>3.92927308447937</v>
      </c>
      <c r="P239" s="263" t="n">
        <v>7.77460770328102</v>
      </c>
      <c r="Q239" s="263" t="n">
        <v>3.58527131782944</v>
      </c>
      <c r="R239" s="263" t="n">
        <v>1.90355329949239</v>
      </c>
      <c r="S239" s="263" t="n">
        <v>-2.10010500525026</v>
      </c>
      <c r="T239" s="352"/>
      <c r="U239" s="200"/>
      <c r="V239" s="201" t="s">
        <v>310</v>
      </c>
      <c r="W239" s="263" t="n">
        <v>7.17703349282299</v>
      </c>
      <c r="X239" s="263" t="n">
        <v>-3.07612095933264</v>
      </c>
      <c r="Y239" s="263" t="n">
        <v>1.63204747774479</v>
      </c>
      <c r="Z239" s="263" t="n">
        <v>0.250218941573865</v>
      </c>
      <c r="AA239" s="263" t="n">
        <v>-1.16080573574598</v>
      </c>
      <c r="AB239" s="263" t="n">
        <v>1.31697096677643</v>
      </c>
      <c r="AC239" s="263" t="n">
        <v>1.29729729729728</v>
      </c>
      <c r="AD239" s="263"/>
    </row>
    <row r="240" customFormat="false" ht="11.1" hidden="true" customHeight="true" outlineLevel="0" collapsed="false">
      <c r="A240" s="200"/>
      <c r="B240" s="201" t="s">
        <v>311</v>
      </c>
      <c r="C240" s="263" t="n">
        <v>1.19514042076845</v>
      </c>
      <c r="D240" s="263" t="n">
        <v>-0.883977900552491</v>
      </c>
      <c r="E240" s="263" t="n">
        <v>8.65290068829894</v>
      </c>
      <c r="F240" s="263" t="n">
        <v>15.1456310679611</v>
      </c>
      <c r="G240" s="263" t="n">
        <v>-1.80226570545829</v>
      </c>
      <c r="H240" s="263" t="n">
        <v>2.6557423364882</v>
      </c>
      <c r="I240" s="263" t="n">
        <v>2.08633093525179</v>
      </c>
      <c r="J240" s="352"/>
      <c r="K240" s="200"/>
      <c r="L240" s="201" t="s">
        <v>311</v>
      </c>
      <c r="M240" s="353" t="n">
        <v>-3.95061728395062</v>
      </c>
      <c r="N240" s="263" t="n">
        <v>13.7781629116118</v>
      </c>
      <c r="O240" s="263" t="n">
        <v>2.74993574916473</v>
      </c>
      <c r="P240" s="263" t="n">
        <v>2.40420736288505</v>
      </c>
      <c r="Q240" s="263" t="n">
        <v>4.16233090530698</v>
      </c>
      <c r="R240" s="263" t="n">
        <v>2.69938650306747</v>
      </c>
      <c r="S240" s="263" t="n">
        <v>-1.48626817447496</v>
      </c>
      <c r="T240" s="352"/>
      <c r="U240" s="200"/>
      <c r="V240" s="201" t="s">
        <v>311</v>
      </c>
      <c r="W240" s="263" t="n">
        <v>7.90697674418603</v>
      </c>
      <c r="X240" s="263" t="n">
        <v>-3.63164721141375</v>
      </c>
      <c r="Y240" s="263" t="n">
        <v>1.31542121466557</v>
      </c>
      <c r="Z240" s="263" t="n">
        <v>2.21102073547943</v>
      </c>
      <c r="AA240" s="263" t="n">
        <v>-1.3474770642202</v>
      </c>
      <c r="AB240" s="263" t="n">
        <v>-1.67674546454095</v>
      </c>
      <c r="AC240" s="263" t="n">
        <v>1.91486430637828</v>
      </c>
      <c r="AD240" s="263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2.20812362656837</v>
      </c>
      <c r="D241" s="263" t="n">
        <v>-3.46213292117465</v>
      </c>
      <c r="E241" s="263" t="n">
        <v>1.22324159021405</v>
      </c>
      <c r="F241" s="263" t="n">
        <v>3.33951762523192</v>
      </c>
      <c r="G241" s="263" t="n">
        <v>-2.04485488126649</v>
      </c>
      <c r="H241" s="263" t="n">
        <v>4.42176870748301</v>
      </c>
      <c r="I241" s="263" t="n">
        <v>11.3768115942029</v>
      </c>
      <c r="J241" s="352"/>
      <c r="K241" s="200" t="n">
        <v>2003</v>
      </c>
      <c r="L241" s="201" t="s">
        <v>308</v>
      </c>
      <c r="M241" s="353" t="n">
        <v>-1.14885114885115</v>
      </c>
      <c r="N241" s="263" t="n">
        <v>2.04778156996588</v>
      </c>
      <c r="O241" s="263" t="n">
        <v>5.6498673740053</v>
      </c>
      <c r="P241" s="263" t="n">
        <v>7.22977809591983</v>
      </c>
      <c r="Q241" s="263" t="n">
        <v>7.0806100217865</v>
      </c>
      <c r="R241" s="263" t="n">
        <v>2.72511848341233</v>
      </c>
      <c r="S241" s="263" t="n">
        <v>-0.776627218934911</v>
      </c>
      <c r="T241" s="352"/>
      <c r="U241" s="200" t="n">
        <v>2003</v>
      </c>
      <c r="V241" s="201" t="s">
        <v>308</v>
      </c>
      <c r="W241" s="263" t="n">
        <v>5.75221238938055</v>
      </c>
      <c r="X241" s="263" t="n">
        <v>-1.72290021536253</v>
      </c>
      <c r="Y241" s="263" t="n">
        <v>7.14932126696835</v>
      </c>
      <c r="Z241" s="263" t="n">
        <v>1.48294611962432</v>
      </c>
      <c r="AA241" s="263" t="n">
        <v>-0.735023888276365</v>
      </c>
      <c r="AB241" s="263" t="n">
        <v>2.42718446601942</v>
      </c>
      <c r="AC241" s="263" t="n">
        <v>3.14073023750441</v>
      </c>
      <c r="AD241" s="263"/>
    </row>
    <row r="242" customFormat="false" ht="11.1" hidden="true" customHeight="true" outlineLevel="0" collapsed="false">
      <c r="A242" s="200"/>
      <c r="B242" s="201" t="s">
        <v>309</v>
      </c>
      <c r="C242" s="263" t="n">
        <v>2.33077795730345</v>
      </c>
      <c r="D242" s="263" t="n">
        <v>0.467153284671529</v>
      </c>
      <c r="E242" s="263" t="n">
        <v>4.11599625818524</v>
      </c>
      <c r="F242" s="263" t="n">
        <v>7.0446735395189</v>
      </c>
      <c r="G242" s="263" t="n">
        <v>-1.61691542288556</v>
      </c>
      <c r="H242" s="263" t="n">
        <v>4.27376425855515</v>
      </c>
      <c r="I242" s="263" t="n">
        <v>15.6862745098039</v>
      </c>
      <c r="J242" s="352"/>
      <c r="K242" s="200"/>
      <c r="L242" s="201" t="s">
        <v>309</v>
      </c>
      <c r="M242" s="353" t="n">
        <v>-0.631067961165066</v>
      </c>
      <c r="N242" s="263" t="n">
        <v>5.93803786574871</v>
      </c>
      <c r="O242" s="263" t="n">
        <v>-0.113999088007288</v>
      </c>
      <c r="P242" s="263" t="n">
        <v>-2.19194312796207</v>
      </c>
      <c r="Q242" s="263" t="n">
        <v>-0.289017341040476</v>
      </c>
      <c r="R242" s="263" t="n">
        <v>2.39520958083834</v>
      </c>
      <c r="S242" s="263" t="n">
        <v>-0.864864864864856</v>
      </c>
      <c r="T242" s="352"/>
      <c r="U242" s="200"/>
      <c r="V242" s="201" t="s">
        <v>309</v>
      </c>
      <c r="W242" s="263" t="n">
        <v>6.66666666666667</v>
      </c>
      <c r="X242" s="263" t="n">
        <v>1.18835412953062</v>
      </c>
      <c r="Y242" s="263" t="n">
        <v>8.54286579824295</v>
      </c>
      <c r="Z242" s="263" t="n">
        <v>3.32666333166585</v>
      </c>
      <c r="AA242" s="263" t="n">
        <v>-1.64439876670093</v>
      </c>
      <c r="AB242" s="263" t="n">
        <v>-1.38811771238201</v>
      </c>
      <c r="AC242" s="263" t="n">
        <v>3.49986275048038</v>
      </c>
      <c r="AD242" s="263"/>
    </row>
    <row r="243" customFormat="false" ht="11.1" hidden="true" customHeight="true" outlineLevel="0" collapsed="false">
      <c r="A243" s="200"/>
      <c r="B243" s="201" t="s">
        <v>310</v>
      </c>
      <c r="C243" s="263" t="n">
        <v>1.40003414717431</v>
      </c>
      <c r="D243" s="263" t="n">
        <v>0.0298329355608473</v>
      </c>
      <c r="E243" s="263" t="n">
        <v>-1.45985401459854</v>
      </c>
      <c r="F243" s="263" t="n">
        <v>-2.43111831442464</v>
      </c>
      <c r="G243" s="263" t="n">
        <v>-4.82673267326732</v>
      </c>
      <c r="H243" s="263" t="n">
        <v>3.12312312312315</v>
      </c>
      <c r="I243" s="263" t="n">
        <v>7.00116686114352</v>
      </c>
      <c r="J243" s="352"/>
      <c r="K243" s="200"/>
      <c r="L243" s="201" t="s">
        <v>310</v>
      </c>
      <c r="M243" s="353" t="n">
        <v>-0.93366093366094</v>
      </c>
      <c r="N243" s="263" t="n">
        <v>5.39629005059021</v>
      </c>
      <c r="O243" s="263" t="n">
        <v>-0.567107750472595</v>
      </c>
      <c r="P243" s="263" t="n">
        <v>-2.71343481138319</v>
      </c>
      <c r="Q243" s="263" t="n">
        <v>-1.12254443405051</v>
      </c>
      <c r="R243" s="263" t="n">
        <v>2.49066002490661</v>
      </c>
      <c r="S243" s="263" t="n">
        <v>-0.929567393636033</v>
      </c>
      <c r="T243" s="352"/>
      <c r="U243" s="200"/>
      <c r="V243" s="201" t="s">
        <v>310</v>
      </c>
      <c r="W243" s="263" t="n">
        <v>4.01785714285714</v>
      </c>
      <c r="X243" s="263" t="n">
        <v>-0.0537923614846725</v>
      </c>
      <c r="Y243" s="263" t="n">
        <v>7.94160583941606</v>
      </c>
      <c r="Z243" s="263" t="n">
        <v>0.698864345438666</v>
      </c>
      <c r="AA243" s="263" t="n">
        <v>-2.59067357512953</v>
      </c>
      <c r="AB243" s="263" t="n">
        <v>-1.97932053175776</v>
      </c>
      <c r="AC243" s="263" t="n">
        <v>3.3084311632871</v>
      </c>
      <c r="AD243" s="263"/>
    </row>
    <row r="244" customFormat="false" ht="11.1" hidden="true" customHeight="true" outlineLevel="0" collapsed="false">
      <c r="A244" s="200"/>
      <c r="B244" s="201" t="s">
        <v>311</v>
      </c>
      <c r="C244" s="263" t="n">
        <v>0.754815200416448</v>
      </c>
      <c r="D244" s="263" t="n">
        <v>0.36231884057969</v>
      </c>
      <c r="E244" s="263" t="n">
        <v>-5.42986425339368</v>
      </c>
      <c r="F244" s="263" t="n">
        <v>-9.61214165261382</v>
      </c>
      <c r="G244" s="263" t="n">
        <v>-5.08652333508127</v>
      </c>
      <c r="H244" s="263" t="n">
        <v>2.31182055868995</v>
      </c>
      <c r="I244" s="263" t="n">
        <v>0.986610288935874</v>
      </c>
      <c r="J244" s="352"/>
      <c r="K244" s="200"/>
      <c r="L244" s="201" t="s">
        <v>311</v>
      </c>
      <c r="M244" s="353" t="n">
        <v>-1.2853470437018</v>
      </c>
      <c r="N244" s="263" t="n">
        <v>1.67555217060167</v>
      </c>
      <c r="O244" s="263" t="n">
        <v>-1.05052526263131</v>
      </c>
      <c r="P244" s="263" t="n">
        <v>-0.953778429933971</v>
      </c>
      <c r="Q244" s="263" t="n">
        <v>-2.1978021978022</v>
      </c>
      <c r="R244" s="263" t="n">
        <v>2.86738351254481</v>
      </c>
      <c r="S244" s="263" t="n">
        <v>0</v>
      </c>
      <c r="T244" s="352"/>
      <c r="U244" s="200"/>
      <c r="V244" s="201" t="s">
        <v>311</v>
      </c>
      <c r="W244" s="263" t="n">
        <v>3.01724137931036</v>
      </c>
      <c r="X244" s="263" t="n">
        <v>0.942126514131902</v>
      </c>
      <c r="Y244" s="263" t="n">
        <v>5.88397790055248</v>
      </c>
      <c r="Z244" s="263" t="n">
        <v>-0.818202196816864</v>
      </c>
      <c r="AA244" s="263" t="n">
        <v>-3.63266492298751</v>
      </c>
      <c r="AB244" s="263" t="n">
        <v>-0.866648029074646</v>
      </c>
      <c r="AC244" s="263" t="n">
        <v>3.11570694782373</v>
      </c>
      <c r="AD244" s="263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1.20678295245691</v>
      </c>
      <c r="D245" s="263" t="n">
        <v>1.72910662824208</v>
      </c>
      <c r="E245" s="263" t="n">
        <v>3.22255790533736</v>
      </c>
      <c r="F245" s="263" t="n">
        <v>4.66786355475763</v>
      </c>
      <c r="G245" s="263" t="n">
        <v>-3.36700336700336</v>
      </c>
      <c r="H245" s="263" t="n">
        <v>0.678610206297492</v>
      </c>
      <c r="I245" s="263" t="n">
        <v>-1.69160702667535</v>
      </c>
      <c r="J245" s="352"/>
      <c r="K245" s="200" t="n">
        <v>2004</v>
      </c>
      <c r="L245" s="201" t="s">
        <v>308</v>
      </c>
      <c r="M245" s="353" t="n">
        <v>0.505305709954529</v>
      </c>
      <c r="N245" s="263" t="n">
        <v>9.53177257525082</v>
      </c>
      <c r="O245" s="263" t="n">
        <v>0.175746924428832</v>
      </c>
      <c r="P245" s="263" t="n">
        <v>0.801068090787704</v>
      </c>
      <c r="Q245" s="263" t="n">
        <v>-2.74669379450661</v>
      </c>
      <c r="R245" s="263" t="n">
        <v>3.57554786620531</v>
      </c>
      <c r="S245" s="263" t="n">
        <v>1.60268356317557</v>
      </c>
      <c r="T245" s="352"/>
      <c r="U245" s="200" t="n">
        <v>2004</v>
      </c>
      <c r="V245" s="201" t="s">
        <v>308</v>
      </c>
      <c r="W245" s="263" t="n">
        <v>5.02092050209204</v>
      </c>
      <c r="X245" s="263" t="n">
        <v>-4.163623082542</v>
      </c>
      <c r="Y245" s="263" t="n">
        <v>2.8716216216216</v>
      </c>
      <c r="Z245" s="263" t="n">
        <v>1.04724792985875</v>
      </c>
      <c r="AA245" s="263" t="n">
        <v>-2.07330618289523</v>
      </c>
      <c r="AB245" s="263" t="n">
        <v>0.118483412322279</v>
      </c>
      <c r="AC245" s="263" t="n">
        <v>2.15837228485016</v>
      </c>
      <c r="AD245" s="263"/>
    </row>
    <row r="246" customFormat="false" ht="9.95" hidden="true" customHeight="true" outlineLevel="0" collapsed="false">
      <c r="A246" s="200"/>
      <c r="B246" s="201" t="s">
        <v>309</v>
      </c>
      <c r="C246" s="263" t="n">
        <v>1.27322202438942</v>
      </c>
      <c r="D246" s="263" t="n">
        <v>-0.581226387677991</v>
      </c>
      <c r="E246" s="263" t="n">
        <v>-7.63701707097935</v>
      </c>
      <c r="F246" s="263" t="n">
        <v>-13.322632423756</v>
      </c>
      <c r="G246" s="263" t="n">
        <v>-2.84450063211126</v>
      </c>
      <c r="H246" s="263" t="n">
        <v>1.06476079346558</v>
      </c>
      <c r="I246" s="263" t="n">
        <v>-0.317796610169485</v>
      </c>
      <c r="J246" s="352"/>
      <c r="K246" s="200"/>
      <c r="L246" s="201" t="s">
        <v>309</v>
      </c>
      <c r="M246" s="353" t="n">
        <v>-1.56326331216414</v>
      </c>
      <c r="N246" s="263" t="n">
        <v>9.50446791226645</v>
      </c>
      <c r="O246" s="263" t="n">
        <v>4.35973522026933</v>
      </c>
      <c r="P246" s="263" t="n">
        <v>7.32889158086008</v>
      </c>
      <c r="Q246" s="263" t="n">
        <v>3.28502415458938</v>
      </c>
      <c r="R246" s="263" t="n">
        <v>3.85964912280701</v>
      </c>
      <c r="S246" s="263" t="n">
        <v>2.32642675390766</v>
      </c>
      <c r="T246" s="352"/>
      <c r="U246" s="200"/>
      <c r="V246" s="201" t="s">
        <v>309</v>
      </c>
      <c r="W246" s="263" t="n">
        <v>3.57142857142856</v>
      </c>
      <c r="X246" s="263" t="n">
        <v>0.469759248385193</v>
      </c>
      <c r="Y246" s="263" t="n">
        <v>1.86994138989673</v>
      </c>
      <c r="Z246" s="263" t="n">
        <v>-0.314693778746078</v>
      </c>
      <c r="AA246" s="263" t="n">
        <v>-1.88087774294671</v>
      </c>
      <c r="AB246" s="263" t="n">
        <v>2.95608108108107</v>
      </c>
      <c r="AC246" s="263" t="n">
        <v>2.34716881050261</v>
      </c>
      <c r="AD246" s="263"/>
    </row>
    <row r="247" customFormat="false" ht="9.95" hidden="true" customHeight="true" outlineLevel="0" collapsed="false">
      <c r="A247" s="200"/>
      <c r="B247" s="201" t="s">
        <v>310</v>
      </c>
      <c r="C247" s="263" t="n">
        <v>2.16534770163328</v>
      </c>
      <c r="D247" s="263" t="n">
        <v>-0.477184610796311</v>
      </c>
      <c r="E247" s="263" t="n">
        <v>-0.185185185185199</v>
      </c>
      <c r="F247" s="263" t="n">
        <v>-0.49833887043188</v>
      </c>
      <c r="G247" s="263" t="n">
        <v>-1.10533159947984</v>
      </c>
      <c r="H247" s="263" t="n">
        <v>2.08211997670353</v>
      </c>
      <c r="I247" s="263" t="n">
        <v>6.97928026172301</v>
      </c>
      <c r="J247" s="352"/>
      <c r="K247" s="200"/>
      <c r="L247" s="201" t="s">
        <v>310</v>
      </c>
      <c r="M247" s="353" t="n">
        <v>-0.992063492063489</v>
      </c>
      <c r="N247" s="263" t="n">
        <v>7.35999999999999</v>
      </c>
      <c r="O247" s="263" t="n">
        <v>1.99619771863118</v>
      </c>
      <c r="P247" s="263" t="n">
        <v>0.952380952380949</v>
      </c>
      <c r="Q247" s="263" t="n">
        <v>4.63576158940398</v>
      </c>
      <c r="R247" s="263" t="n">
        <v>4.25273390036451</v>
      </c>
      <c r="S247" s="263" t="n">
        <v>2.27354745579214</v>
      </c>
      <c r="T247" s="352"/>
      <c r="U247" s="200"/>
      <c r="V247" s="201" t="s">
        <v>310</v>
      </c>
      <c r="W247" s="263" t="n">
        <v>6.43776824034334</v>
      </c>
      <c r="X247" s="263" t="n">
        <v>12.2174381054898</v>
      </c>
      <c r="Y247" s="263" t="n">
        <v>1.05490938598865</v>
      </c>
      <c r="Z247" s="263" t="n">
        <v>1.90853885239808</v>
      </c>
      <c r="AA247" s="263" t="n">
        <v>-1.02836879432624</v>
      </c>
      <c r="AB247" s="263" t="n">
        <v>-0.421940928270048</v>
      </c>
      <c r="AC247" s="263" t="n">
        <v>3.43491735537189</v>
      </c>
      <c r="AD247" s="263"/>
    </row>
    <row r="248" customFormat="false" ht="9.95" hidden="true" customHeight="true" outlineLevel="0" collapsed="false">
      <c r="A248" s="200"/>
      <c r="B248" s="201" t="s">
        <v>311</v>
      </c>
      <c r="C248" s="263" t="n">
        <v>2.35404288297598</v>
      </c>
      <c r="D248" s="263" t="n">
        <v>-0.610941405165233</v>
      </c>
      <c r="E248" s="263" t="n">
        <v>2.96650717703351</v>
      </c>
      <c r="F248" s="263" t="n">
        <v>5.97014925373134</v>
      </c>
      <c r="G248" s="263" t="n">
        <v>-1.04972375690608</v>
      </c>
      <c r="H248" s="263" t="n">
        <v>2.07128446536651</v>
      </c>
      <c r="I248" s="263" t="n">
        <v>5.09420795533846</v>
      </c>
      <c r="J248" s="352"/>
      <c r="K248" s="200"/>
      <c r="L248" s="201" t="s">
        <v>311</v>
      </c>
      <c r="M248" s="353" t="n">
        <v>0.260416666666674</v>
      </c>
      <c r="N248" s="263" t="n">
        <v>7.71535580524345</v>
      </c>
      <c r="O248" s="263" t="n">
        <v>9.0242669362993</v>
      </c>
      <c r="P248" s="263" t="n">
        <v>16.5185185185185</v>
      </c>
      <c r="Q248" s="263" t="n">
        <v>9.90806945863128</v>
      </c>
      <c r="R248" s="263" t="n">
        <v>4.64576074332173</v>
      </c>
      <c r="S248" s="263" t="n">
        <v>2.00065595277141</v>
      </c>
      <c r="T248" s="352"/>
      <c r="U248" s="200"/>
      <c r="V248" s="201" t="s">
        <v>311</v>
      </c>
      <c r="W248" s="263" t="n">
        <v>5.43933054393304</v>
      </c>
      <c r="X248" s="263" t="n">
        <v>-4.13333333333333</v>
      </c>
      <c r="Y248" s="263" t="n">
        <v>1.74797808505087</v>
      </c>
      <c r="Z248" s="263" t="n">
        <v>3.16419934455872</v>
      </c>
      <c r="AA248" s="263" t="n">
        <v>-1.29674306393245</v>
      </c>
      <c r="AB248" s="263" t="n">
        <v>6.40157924421883</v>
      </c>
      <c r="AC248" s="263" t="n">
        <v>1.73690764894803</v>
      </c>
      <c r="AD248" s="263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0.702415624464603</v>
      </c>
      <c r="D249" s="263" t="n">
        <v>0.755429650613793</v>
      </c>
      <c r="E249" s="263" t="n">
        <v>-1.07317073170731</v>
      </c>
      <c r="F249" s="263" t="n">
        <v>-2.74442538593482</v>
      </c>
      <c r="G249" s="263" t="n">
        <v>0</v>
      </c>
      <c r="H249" s="263" t="n">
        <v>2.60177945537881</v>
      </c>
      <c r="I249" s="263" t="n">
        <v>6.48577101257446</v>
      </c>
      <c r="J249" s="352"/>
      <c r="K249" s="200" t="n">
        <v>2005</v>
      </c>
      <c r="L249" s="201" t="s">
        <v>308</v>
      </c>
      <c r="M249" s="353" t="n">
        <v>-3.11714429361488</v>
      </c>
      <c r="N249" s="263" t="n">
        <v>-2.06106870229007</v>
      </c>
      <c r="O249" s="263" t="n">
        <v>-1.82957393483708</v>
      </c>
      <c r="P249" s="263" t="n">
        <v>-3.97350993377483</v>
      </c>
      <c r="Q249" s="263" t="n">
        <v>-1.15062761506277</v>
      </c>
      <c r="R249" s="263" t="n">
        <v>1.89309576837415</v>
      </c>
      <c r="S249" s="263" t="n">
        <v>-0.476889214966991</v>
      </c>
      <c r="T249" s="352"/>
      <c r="U249" s="200" t="n">
        <v>2005</v>
      </c>
      <c r="V249" s="201" t="s">
        <v>308</v>
      </c>
      <c r="W249" s="263" t="n">
        <v>8.76494023904384</v>
      </c>
      <c r="X249" s="263" t="n">
        <v>-0.609756097560976</v>
      </c>
      <c r="Y249" s="263" t="n">
        <v>3.91351943076081</v>
      </c>
      <c r="Z249" s="263" t="n">
        <v>0.74716799228729</v>
      </c>
      <c r="AA249" s="263" t="n">
        <v>-1.09640831758033</v>
      </c>
      <c r="AB249" s="263" t="n">
        <v>-2.30769230769229</v>
      </c>
      <c r="AC249" s="263" t="n">
        <v>1.68214237653075</v>
      </c>
      <c r="AD249" s="263"/>
    </row>
    <row r="250" customFormat="false" ht="9.95" hidden="true" customHeight="true" outlineLevel="0" collapsed="false">
      <c r="A250" s="200"/>
      <c r="B250" s="201" t="s">
        <v>309</v>
      </c>
      <c r="C250" s="263" t="n">
        <v>2.97220195050754</v>
      </c>
      <c r="D250" s="263" t="n">
        <v>1.57848582285882</v>
      </c>
      <c r="E250" s="263" t="n">
        <v>7.10116731517509</v>
      </c>
      <c r="F250" s="263" t="n">
        <v>12.2222222222222</v>
      </c>
      <c r="G250" s="263" t="n">
        <v>3.18802862719583</v>
      </c>
      <c r="H250" s="263" t="n">
        <v>3.49256747005338</v>
      </c>
      <c r="I250" s="263" t="n">
        <v>15.1965993623804</v>
      </c>
      <c r="J250" s="352"/>
      <c r="K250" s="200"/>
      <c r="L250" s="201" t="s">
        <v>309</v>
      </c>
      <c r="M250" s="353" t="n">
        <v>0</v>
      </c>
      <c r="N250" s="263" t="n">
        <v>-0.89020771513354</v>
      </c>
      <c r="O250" s="263" t="n">
        <v>3.60892388451444</v>
      </c>
      <c r="P250" s="263" t="n">
        <v>4.11963882618511</v>
      </c>
      <c r="Q250" s="263" t="n">
        <v>4.58372310570627</v>
      </c>
      <c r="R250" s="263" t="n">
        <v>2.36486486486485</v>
      </c>
      <c r="S250" s="263" t="n">
        <v>1.42095914742453</v>
      </c>
      <c r="T250" s="352"/>
      <c r="U250" s="200"/>
      <c r="V250" s="201" t="s">
        <v>309</v>
      </c>
      <c r="W250" s="263" t="n">
        <v>8.62068965517242</v>
      </c>
      <c r="X250" s="263" t="n">
        <v>2.04558737580363</v>
      </c>
      <c r="Y250" s="263" t="n">
        <v>5.72602739726029</v>
      </c>
      <c r="Z250" s="263" t="n">
        <v>3.59397765905778</v>
      </c>
      <c r="AA250" s="263" t="n">
        <v>1.66844160454385</v>
      </c>
      <c r="AB250" s="263" t="n">
        <v>2.48837845228329</v>
      </c>
      <c r="AC250" s="263" t="n">
        <v>2.99300336874837</v>
      </c>
      <c r="AD250" s="263"/>
    </row>
    <row r="251" customFormat="false" ht="9.95" hidden="true" customHeight="true" outlineLevel="0" collapsed="false">
      <c r="A251" s="200"/>
      <c r="B251" s="201" t="s">
        <v>310</v>
      </c>
      <c r="C251" s="263" t="n">
        <v>3.07535104489418</v>
      </c>
      <c r="D251" s="263" t="n">
        <v>0.53940665268204</v>
      </c>
      <c r="E251" s="263" t="n">
        <v>5.28756957328387</v>
      </c>
      <c r="F251" s="263" t="n">
        <v>10.1836393989983</v>
      </c>
      <c r="G251" s="263" t="n">
        <v>0</v>
      </c>
      <c r="H251" s="263" t="n">
        <v>4.20767365568393</v>
      </c>
      <c r="I251" s="263" t="n">
        <v>20.0815494393476</v>
      </c>
      <c r="J251" s="352"/>
      <c r="K251" s="200"/>
      <c r="L251" s="201" t="s">
        <v>310</v>
      </c>
      <c r="M251" s="353" t="n">
        <v>-1.05210420841684</v>
      </c>
      <c r="N251" s="263" t="n">
        <v>-0.0745156482861331</v>
      </c>
      <c r="O251" s="263" t="n">
        <v>4.79962721342031</v>
      </c>
      <c r="P251" s="263" t="n">
        <v>4.11051212938005</v>
      </c>
      <c r="Q251" s="263" t="n">
        <v>7.86618444846292</v>
      </c>
      <c r="R251" s="263" t="n">
        <v>3.03030303030303</v>
      </c>
      <c r="S251" s="263" t="n">
        <v>0.776287932251241</v>
      </c>
      <c r="T251" s="352"/>
      <c r="U251" s="200"/>
      <c r="V251" s="201" t="s">
        <v>310</v>
      </c>
      <c r="W251" s="263" t="n">
        <v>5.64516129032258</v>
      </c>
      <c r="X251" s="263" t="n">
        <v>4.55635491606714</v>
      </c>
      <c r="Y251" s="263" t="n">
        <v>5.94218415417558</v>
      </c>
      <c r="Z251" s="263" t="n">
        <v>4.02529490453607</v>
      </c>
      <c r="AA251" s="263" t="n">
        <v>-0.429953421712648</v>
      </c>
      <c r="AB251" s="263" t="n">
        <v>2.72397094430992</v>
      </c>
      <c r="AC251" s="263" t="n">
        <v>3.270911360799</v>
      </c>
      <c r="AD251" s="263"/>
    </row>
    <row r="252" customFormat="false" ht="9.95" hidden="true" customHeight="true" outlineLevel="0" collapsed="false">
      <c r="A252" s="200"/>
      <c r="B252" s="201" t="s">
        <v>311</v>
      </c>
      <c r="C252" s="263" t="n">
        <v>1.31558191626966</v>
      </c>
      <c r="D252" s="263" t="n">
        <v>-0.391170718077682</v>
      </c>
      <c r="E252" s="263" t="n">
        <v>-1.3011152416357</v>
      </c>
      <c r="F252" s="263" t="n">
        <v>-1.05633802816901</v>
      </c>
      <c r="G252" s="263" t="n">
        <v>1.56337241764377</v>
      </c>
      <c r="H252" s="263" t="n">
        <v>2.3191461325603</v>
      </c>
      <c r="I252" s="263" t="n">
        <v>5.51128818061089</v>
      </c>
      <c r="J252" s="352"/>
      <c r="K252" s="200"/>
      <c r="L252" s="201" t="s">
        <v>311</v>
      </c>
      <c r="M252" s="353" t="n">
        <v>-1.77489177489177</v>
      </c>
      <c r="N252" s="263" t="n">
        <v>-1.11265646731572</v>
      </c>
      <c r="O252" s="263" t="n">
        <v>0.556457222351026</v>
      </c>
      <c r="P252" s="263" t="n">
        <v>-2.67005721551176</v>
      </c>
      <c r="Q252" s="263" t="n">
        <v>4.27509293680297</v>
      </c>
      <c r="R252" s="263" t="n">
        <v>1.55382907880133</v>
      </c>
      <c r="S252" s="263" t="n">
        <v>0.643086816720251</v>
      </c>
      <c r="T252" s="352"/>
      <c r="U252" s="200"/>
      <c r="V252" s="201" t="s">
        <v>311</v>
      </c>
      <c r="W252" s="263" t="n">
        <v>6.34920634920635</v>
      </c>
      <c r="X252" s="263" t="n">
        <v>2.29485396383866</v>
      </c>
      <c r="Y252" s="263" t="n">
        <v>4.8974358974359</v>
      </c>
      <c r="Z252" s="263" t="n">
        <v>0.547705115565789</v>
      </c>
      <c r="AA252" s="263" t="n">
        <v>0.855484265200124</v>
      </c>
      <c r="AB252" s="263" t="n">
        <v>-0.768619135966076</v>
      </c>
      <c r="AC252" s="263" t="n">
        <v>2.37082850148178</v>
      </c>
      <c r="AD252" s="263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3.57604627424295</v>
      </c>
      <c r="D253" s="263" t="n">
        <v>2.12433614495471</v>
      </c>
      <c r="E253" s="263" t="n">
        <v>2.16962524654831</v>
      </c>
      <c r="F253" s="263" t="n">
        <v>4.58553791887124</v>
      </c>
      <c r="G253" s="263" t="n">
        <v>-0.418118466898954</v>
      </c>
      <c r="H253" s="263" t="n">
        <v>4.91394034949415</v>
      </c>
      <c r="I253" s="263" t="n">
        <v>17.6507147296457</v>
      </c>
      <c r="J253" s="352"/>
      <c r="K253" s="200" t="n">
        <v>2006</v>
      </c>
      <c r="L253" s="201" t="s">
        <v>308</v>
      </c>
      <c r="M253" s="353" t="n">
        <v>2.02387130254282</v>
      </c>
      <c r="N253" s="263" t="n">
        <v>7.56040530007796</v>
      </c>
      <c r="O253" s="263" t="n">
        <v>6.20372734235384</v>
      </c>
      <c r="P253" s="263" t="n">
        <v>6.41379310344827</v>
      </c>
      <c r="Q253" s="263" t="n">
        <v>7.93650793650793</v>
      </c>
      <c r="R253" s="263" t="n">
        <v>0.437158469945342</v>
      </c>
      <c r="S253" s="263" t="n">
        <v>2.35901216365648</v>
      </c>
      <c r="T253" s="352"/>
      <c r="U253" s="200" t="n">
        <v>2006</v>
      </c>
      <c r="V253" s="201" t="s">
        <v>308</v>
      </c>
      <c r="W253" s="263" t="n">
        <v>1.46520146520146</v>
      </c>
      <c r="X253" s="263" t="n">
        <v>2.6073619631902</v>
      </c>
      <c r="Y253" s="263" t="n">
        <v>2.84435080326573</v>
      </c>
      <c r="Z253" s="263" t="n">
        <v>6.05263157894738</v>
      </c>
      <c r="AA253" s="263" t="n">
        <v>-0.26758409785933</v>
      </c>
      <c r="AB253" s="263" t="n">
        <v>4.69412477286493</v>
      </c>
      <c r="AC253" s="263" t="n">
        <v>2.62705134992058</v>
      </c>
      <c r="AD253" s="263"/>
    </row>
    <row r="254" customFormat="false" ht="9.95" hidden="true" customHeight="true" outlineLevel="0" collapsed="false">
      <c r="A254" s="200"/>
      <c r="B254" s="201" t="s">
        <v>309</v>
      </c>
      <c r="C254" s="263" t="n">
        <v>2.3194381805296</v>
      </c>
      <c r="D254" s="263" t="n">
        <v>2.5611510791367</v>
      </c>
      <c r="E254" s="263" t="n">
        <v>-3.72388737511353</v>
      </c>
      <c r="F254" s="263" t="n">
        <v>-7.42574257425741</v>
      </c>
      <c r="G254" s="263" t="n">
        <v>2.3329129886507</v>
      </c>
      <c r="H254" s="263" t="n">
        <v>3.97434109608146</v>
      </c>
      <c r="I254" s="263" t="n">
        <v>16.789667896679</v>
      </c>
      <c r="J254" s="352"/>
      <c r="K254" s="200"/>
      <c r="L254" s="201" t="s">
        <v>309</v>
      </c>
      <c r="M254" s="353" t="n">
        <v>0.94292803970224</v>
      </c>
      <c r="N254" s="263" t="n">
        <v>6.13772455089821</v>
      </c>
      <c r="O254" s="263" t="n">
        <v>1.7943846316234</v>
      </c>
      <c r="P254" s="263" t="n">
        <v>-1.24661246612466</v>
      </c>
      <c r="Q254" s="263" t="n">
        <v>4.02504472271914</v>
      </c>
      <c r="R254" s="263" t="n">
        <v>-0.660066006600668</v>
      </c>
      <c r="S254" s="263" t="n">
        <v>0.630472854640973</v>
      </c>
      <c r="T254" s="352"/>
      <c r="U254" s="200"/>
      <c r="V254" s="201" t="s">
        <v>309</v>
      </c>
      <c r="W254" s="263" t="n">
        <v>4.76190476190477</v>
      </c>
      <c r="X254" s="263" t="n">
        <v>5.95647193585338</v>
      </c>
      <c r="Y254" s="263" t="n">
        <v>0.932884166882619</v>
      </c>
      <c r="Z254" s="263" t="n">
        <v>3.94983591186124</v>
      </c>
      <c r="AA254" s="263" t="n">
        <v>1.25698324022345</v>
      </c>
      <c r="AB254" s="263" t="n">
        <v>0.240128068303114</v>
      </c>
      <c r="AC254" s="263" t="n">
        <v>2.12605359164677</v>
      </c>
      <c r="AD254" s="263"/>
    </row>
    <row r="255" customFormat="false" ht="9.95" hidden="true" customHeight="true" outlineLevel="0" collapsed="false">
      <c r="A255" s="200"/>
      <c r="B255" s="201" t="s">
        <v>310</v>
      </c>
      <c r="C255" s="263" t="n">
        <v>2.177736561031</v>
      </c>
      <c r="D255" s="263" t="n">
        <v>2.74217585692995</v>
      </c>
      <c r="E255" s="263" t="n">
        <v>-5.55066079295153</v>
      </c>
      <c r="F255" s="263" t="n">
        <v>-10.1515151515152</v>
      </c>
      <c r="G255" s="263" t="n">
        <v>0.65746219592373</v>
      </c>
      <c r="H255" s="263" t="n">
        <v>2.71010128661375</v>
      </c>
      <c r="I255" s="263" t="n">
        <v>8.14940577249577</v>
      </c>
      <c r="J255" s="352"/>
      <c r="K255" s="200"/>
      <c r="L255" s="201" t="s">
        <v>310</v>
      </c>
      <c r="M255" s="353" t="n">
        <v>1.82278481012659</v>
      </c>
      <c r="N255" s="263" t="n">
        <v>3.43027591349738</v>
      </c>
      <c r="O255" s="263" t="n">
        <v>4.20186749666518</v>
      </c>
      <c r="P255" s="263" t="n">
        <v>6.6019417475728</v>
      </c>
      <c r="Q255" s="263" t="n">
        <v>0.419111483654655</v>
      </c>
      <c r="R255" s="263" t="n">
        <v>0.678733031674206</v>
      </c>
      <c r="S255" s="263" t="n">
        <v>1.64565826330534</v>
      </c>
      <c r="T255" s="352"/>
      <c r="U255" s="200"/>
      <c r="V255" s="201" t="s">
        <v>310</v>
      </c>
      <c r="W255" s="263" t="n">
        <v>3.43511450381679</v>
      </c>
      <c r="X255" s="263" t="n">
        <v>5.13761467889908</v>
      </c>
      <c r="Y255" s="263" t="n">
        <v>-0.025265285497722</v>
      </c>
      <c r="Z255" s="263" t="n">
        <v>2.13935001169043</v>
      </c>
      <c r="AA255" s="263" t="n">
        <v>0.719683339330701</v>
      </c>
      <c r="AB255" s="263" t="n">
        <v>4.18385385975251</v>
      </c>
      <c r="AC255" s="263" t="n">
        <v>2.03094777562864</v>
      </c>
      <c r="AD255" s="263"/>
    </row>
    <row r="256" customFormat="false" ht="6.75" hidden="true" customHeight="true" outlineLevel="0" collapsed="false">
      <c r="A256" s="200"/>
      <c r="B256" s="201" t="s">
        <v>311</v>
      </c>
      <c r="C256" s="263" t="n">
        <v>2.98312262564615</v>
      </c>
      <c r="D256" s="263" t="n">
        <v>1.26227208976157</v>
      </c>
      <c r="E256" s="263" t="n">
        <v>0</v>
      </c>
      <c r="F256" s="263" t="n">
        <v>0.177935943060503</v>
      </c>
      <c r="G256" s="263" t="n">
        <v>0.879604178119853</v>
      </c>
      <c r="H256" s="263" t="n">
        <v>0.952994204764956</v>
      </c>
      <c r="I256" s="263" t="n">
        <v>-2.58023914411579</v>
      </c>
      <c r="J256" s="352"/>
      <c r="K256" s="200"/>
      <c r="L256" s="201" t="s">
        <v>311</v>
      </c>
      <c r="M256" s="353" t="n">
        <v>5.06831203173204</v>
      </c>
      <c r="N256" s="263" t="n">
        <v>6.11814345991562</v>
      </c>
      <c r="O256" s="263" t="n">
        <v>10.4911228960111</v>
      </c>
      <c r="P256" s="263" t="n">
        <v>21.8811234487263</v>
      </c>
      <c r="Q256" s="263" t="n">
        <v>0</v>
      </c>
      <c r="R256" s="263" t="n">
        <v>-0.437158469945365</v>
      </c>
      <c r="S256" s="263" t="n">
        <v>3.06709265175718</v>
      </c>
      <c r="T256" s="352"/>
      <c r="U256" s="200"/>
      <c r="V256" s="201" t="s">
        <v>311</v>
      </c>
      <c r="W256" s="263" t="n">
        <v>4.85074626865671</v>
      </c>
      <c r="X256" s="263" t="n">
        <v>3.33106730115567</v>
      </c>
      <c r="Y256" s="263" t="n">
        <v>0.293326814959682</v>
      </c>
      <c r="Z256" s="263" t="n">
        <v>0.599193811962073</v>
      </c>
      <c r="AA256" s="263" t="n">
        <v>1.45410481672221</v>
      </c>
      <c r="AB256" s="263" t="n">
        <v>12.6869658119658</v>
      </c>
      <c r="AC256" s="263" t="n">
        <v>2.39144115796097</v>
      </c>
      <c r="AD256" s="263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0.850826188364362</v>
      </c>
      <c r="D257" s="263" t="n">
        <v>2.84490669929642</v>
      </c>
      <c r="E257" s="263" t="n">
        <v>4.24710424710426</v>
      </c>
      <c r="F257" s="263" t="n">
        <v>4.2158516020236</v>
      </c>
      <c r="G257" s="263" t="n">
        <v>4.12876137158853</v>
      </c>
      <c r="H257" s="263" t="n">
        <v>-2.31684408265497</v>
      </c>
      <c r="I257" s="263" t="n">
        <v>-17.3269941891178</v>
      </c>
      <c r="J257" s="352"/>
      <c r="K257" s="200" t="n">
        <v>2007</v>
      </c>
      <c r="L257" s="201" t="s">
        <v>308</v>
      </c>
      <c r="M257" s="353" t="n">
        <v>1.11902339776195</v>
      </c>
      <c r="N257" s="263" t="n">
        <v>4.05797101449275</v>
      </c>
      <c r="O257" s="263" t="n">
        <v>-3.19711538461538</v>
      </c>
      <c r="P257" s="263" t="n">
        <v>-8.68438107582631</v>
      </c>
      <c r="Q257" s="263" t="n">
        <v>-2.74509803921568</v>
      </c>
      <c r="R257" s="263" t="n">
        <v>0</v>
      </c>
      <c r="S257" s="263" t="n">
        <v>3.20489737126395</v>
      </c>
      <c r="T257" s="352"/>
      <c r="U257" s="200" t="n">
        <v>2007</v>
      </c>
      <c r="V257" s="201" t="s">
        <v>308</v>
      </c>
      <c r="W257" s="263" t="n">
        <v>9.74729241877257</v>
      </c>
      <c r="X257" s="263" t="n">
        <v>6.203288490284</v>
      </c>
      <c r="Y257" s="263" t="n">
        <v>2.66325224071704</v>
      </c>
      <c r="Z257" s="263" t="n">
        <v>-1.79336792240018</v>
      </c>
      <c r="AA257" s="263" t="n">
        <v>3.37293982368723</v>
      </c>
      <c r="AB257" s="263" t="n">
        <v>-3.12409603702631</v>
      </c>
      <c r="AC257" s="263" t="n">
        <v>2.82416661293443</v>
      </c>
      <c r="AD257" s="263"/>
    </row>
    <row r="258" customFormat="false" ht="9.95" hidden="true" customHeight="true" outlineLevel="0" collapsed="false">
      <c r="A258" s="200"/>
      <c r="B258" s="201" t="s">
        <v>309</v>
      </c>
      <c r="C258" s="263" t="n">
        <v>1.15861721554058</v>
      </c>
      <c r="D258" s="263" t="n">
        <v>0.252525252525238</v>
      </c>
      <c r="E258" s="263" t="n">
        <v>1.88679245283019</v>
      </c>
      <c r="F258" s="263" t="n">
        <v>3.03030303030303</v>
      </c>
      <c r="G258" s="263" t="n">
        <v>2.27972889710413</v>
      </c>
      <c r="H258" s="263" t="n">
        <v>-0.0268240343347603</v>
      </c>
      <c r="I258" s="263" t="n">
        <v>-9.24170616113744</v>
      </c>
      <c r="J258" s="352"/>
      <c r="K258" s="200"/>
      <c r="L258" s="201" t="s">
        <v>309</v>
      </c>
      <c r="M258" s="353" t="n">
        <v>-0.245821042281225</v>
      </c>
      <c r="N258" s="263" t="n">
        <v>3.87870239774331</v>
      </c>
      <c r="O258" s="263" t="n">
        <v>-0.974699294898385</v>
      </c>
      <c r="P258" s="263" t="n">
        <v>-4.72008781558726</v>
      </c>
      <c r="Q258" s="263" t="n">
        <v>-0.171969045571807</v>
      </c>
      <c r="R258" s="263" t="n">
        <v>-0.110741971207085</v>
      </c>
      <c r="S258" s="263" t="n">
        <v>2.54089801601114</v>
      </c>
      <c r="T258" s="352"/>
      <c r="U258" s="200"/>
      <c r="V258" s="201" t="s">
        <v>309</v>
      </c>
      <c r="W258" s="263" t="n">
        <v>7.57575757575757</v>
      </c>
      <c r="X258" s="263" t="n">
        <v>5.02702702702702</v>
      </c>
      <c r="Y258" s="263" t="n">
        <v>2.97817715019255</v>
      </c>
      <c r="Z258" s="263" t="n">
        <v>-0.64268801443228</v>
      </c>
      <c r="AA258" s="263" t="n">
        <v>2.13793103448277</v>
      </c>
      <c r="AB258" s="263" t="n">
        <v>-2.04950758583977</v>
      </c>
      <c r="AC258" s="263" t="n">
        <v>2.710027100271</v>
      </c>
      <c r="AD258" s="263"/>
    </row>
    <row r="259" customFormat="false" ht="9.95" hidden="true" customHeight="true" outlineLevel="0" collapsed="false">
      <c r="A259" s="200"/>
      <c r="B259" s="201" t="s">
        <v>310</v>
      </c>
      <c r="C259" s="263" t="n">
        <v>1.73698047070607</v>
      </c>
      <c r="D259" s="263" t="n">
        <v>0.174064403829433</v>
      </c>
      <c r="E259" s="263" t="n">
        <v>-0.46641791044777</v>
      </c>
      <c r="F259" s="263" t="n">
        <v>0.337268128161905</v>
      </c>
      <c r="G259" s="263" t="n">
        <v>6.59699542782495</v>
      </c>
      <c r="H259" s="263" t="n">
        <v>0.972814498933894</v>
      </c>
      <c r="I259" s="263" t="n">
        <v>-3.92464678178964</v>
      </c>
      <c r="J259" s="352"/>
      <c r="K259" s="200"/>
      <c r="L259" s="201" t="s">
        <v>310</v>
      </c>
      <c r="M259" s="353" t="n">
        <v>0.0497265042267658</v>
      </c>
      <c r="N259" s="263" t="n">
        <v>5.40735400144197</v>
      </c>
      <c r="O259" s="263" t="n">
        <v>-0.661403883080847</v>
      </c>
      <c r="P259" s="263" t="n">
        <v>-4.97874924104431</v>
      </c>
      <c r="Q259" s="263" t="n">
        <v>-0.250417362270461</v>
      </c>
      <c r="R259" s="263" t="n">
        <v>-0.337078651685407</v>
      </c>
      <c r="S259" s="263" t="n">
        <v>2.99689975887012</v>
      </c>
      <c r="T259" s="352"/>
      <c r="U259" s="200"/>
      <c r="V259" s="201" t="s">
        <v>310</v>
      </c>
      <c r="W259" s="263" t="n">
        <v>9.59409594095941</v>
      </c>
      <c r="X259" s="263" t="n">
        <v>4.66841186736473</v>
      </c>
      <c r="Y259" s="263" t="n">
        <v>2.98205711397523</v>
      </c>
      <c r="Z259" s="263" t="n">
        <v>-0.206020373125793</v>
      </c>
      <c r="AA259" s="263" t="n">
        <v>4.68024294390854</v>
      </c>
      <c r="AB259" s="263" t="n">
        <v>-1.55542986425339</v>
      </c>
      <c r="AC259" s="263" t="n">
        <v>2.94431279620853</v>
      </c>
      <c r="AD259" s="263"/>
    </row>
    <row r="260" customFormat="false" ht="9.95" hidden="true" customHeight="true" outlineLevel="0" collapsed="false">
      <c r="A260" s="200"/>
      <c r="B260" s="201" t="s">
        <v>311</v>
      </c>
      <c r="C260" s="263" t="n">
        <v>0.994799225931287</v>
      </c>
      <c r="D260" s="263" t="n">
        <v>4.21052631578947</v>
      </c>
      <c r="E260" s="263" t="n">
        <v>-4.04896421845574</v>
      </c>
      <c r="F260" s="263" t="n">
        <v>-7.63765541740674</v>
      </c>
      <c r="G260" s="263" t="n">
        <v>1.52588555858308</v>
      </c>
      <c r="H260" s="263" t="n">
        <v>3.03610154356422</v>
      </c>
      <c r="I260" s="263" t="n">
        <v>8.39793281653747</v>
      </c>
      <c r="J260" s="352"/>
      <c r="K260" s="200"/>
      <c r="L260" s="201" t="s">
        <v>311</v>
      </c>
      <c r="M260" s="353" t="n">
        <v>-4.0268456375839</v>
      </c>
      <c r="N260" s="263" t="n">
        <v>3.77733598409542</v>
      </c>
      <c r="O260" s="263" t="n">
        <v>-5.27963272120201</v>
      </c>
      <c r="P260" s="263" t="n">
        <v>-16.4523043944266</v>
      </c>
      <c r="Q260" s="263" t="n">
        <v>4.90196078431371</v>
      </c>
      <c r="R260" s="263" t="n">
        <v>0.109769484083433</v>
      </c>
      <c r="S260" s="263" t="n">
        <v>1.23992560446373</v>
      </c>
      <c r="T260" s="352"/>
      <c r="U260" s="200"/>
      <c r="V260" s="201" t="s">
        <v>311</v>
      </c>
      <c r="W260" s="263" t="n">
        <v>7.47330960854093</v>
      </c>
      <c r="X260" s="263" t="n">
        <v>7.30263157894737</v>
      </c>
      <c r="Y260" s="263" t="n">
        <v>1.77918596149158</v>
      </c>
      <c r="Z260" s="263" t="n">
        <v>3.60623781676412</v>
      </c>
      <c r="AA260" s="263" t="n">
        <v>0.86593012839653</v>
      </c>
      <c r="AB260" s="263" t="n">
        <v>-9.33870585446788</v>
      </c>
      <c r="AC260" s="263" t="n">
        <v>2.21880762138906</v>
      </c>
      <c r="AD260" s="263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2.61563517915309</v>
      </c>
      <c r="D261" s="263" t="n">
        <v>5.05651397977396</v>
      </c>
      <c r="E261" s="263" t="n">
        <v>-4.81481481481483</v>
      </c>
      <c r="F261" s="263" t="n">
        <v>-8.57605177993527</v>
      </c>
      <c r="G261" s="263" t="n">
        <v>0.604838709677424</v>
      </c>
      <c r="H261" s="263" t="n">
        <v>4.43589743589743</v>
      </c>
      <c r="I261" s="263" t="n">
        <v>14.1214057507987</v>
      </c>
      <c r="J261" s="352"/>
      <c r="K261" s="200" t="n">
        <v>2008</v>
      </c>
      <c r="L261" s="201" t="s">
        <v>308</v>
      </c>
      <c r="M261" s="353" t="n">
        <v>0.0503018108652054</v>
      </c>
      <c r="N261" s="263" t="n">
        <v>5.64066852367688</v>
      </c>
      <c r="O261" s="263" t="n">
        <v>6.60541345915073</v>
      </c>
      <c r="P261" s="263" t="n">
        <v>4.18736692689852</v>
      </c>
      <c r="Q261" s="263" t="n">
        <v>10.8870967741936</v>
      </c>
      <c r="R261" s="263" t="n">
        <v>-1.95865070729053</v>
      </c>
      <c r="S261" s="263" t="n">
        <v>1.50034891835311</v>
      </c>
      <c r="T261" s="352"/>
      <c r="U261" s="200" t="n">
        <v>2008</v>
      </c>
      <c r="V261" s="201" t="s">
        <v>308</v>
      </c>
      <c r="W261" s="263" t="n">
        <v>6.25</v>
      </c>
      <c r="X261" s="263" t="n">
        <v>3.51864883884587</v>
      </c>
      <c r="Y261" s="263" t="n">
        <v>-2.79371414317786</v>
      </c>
      <c r="Z261" s="263" t="n">
        <v>5.4783507522683</v>
      </c>
      <c r="AA261" s="263" t="n">
        <v>1.33481646273637</v>
      </c>
      <c r="AB261" s="263" t="n">
        <v>3.52343983278591</v>
      </c>
      <c r="AC261" s="263" t="n">
        <v>1.07857277230827</v>
      </c>
      <c r="AD261" s="263"/>
    </row>
    <row r="262" customFormat="false" ht="9.95" hidden="true" customHeight="true" outlineLevel="0" collapsed="false">
      <c r="A262" s="200"/>
      <c r="B262" s="201" t="s">
        <v>309</v>
      </c>
      <c r="C262" s="263" t="n">
        <v>2.94117647058823</v>
      </c>
      <c r="D262" s="263" t="n">
        <v>5.54156171284637</v>
      </c>
      <c r="E262" s="263" t="n">
        <v>-0.555555555555565</v>
      </c>
      <c r="F262" s="263" t="n">
        <v>-3.11418685121109</v>
      </c>
      <c r="G262" s="263" t="n">
        <v>0.602409638554202</v>
      </c>
      <c r="H262" s="263" t="n">
        <v>5.1650120740542</v>
      </c>
      <c r="I262" s="263" t="n">
        <v>21.5839860748477</v>
      </c>
      <c r="J262" s="352"/>
      <c r="K262" s="200"/>
      <c r="L262" s="201" t="s">
        <v>309</v>
      </c>
      <c r="M262" s="353" t="n">
        <v>-0.0492853622473977</v>
      </c>
      <c r="N262" s="263" t="n">
        <v>6.38153428377462</v>
      </c>
      <c r="O262" s="263" t="n">
        <v>4.92146596858638</v>
      </c>
      <c r="P262" s="263" t="n">
        <v>2.07373271889402</v>
      </c>
      <c r="Q262" s="263" t="n">
        <v>5.51248923341947</v>
      </c>
      <c r="R262" s="263" t="n">
        <v>-0.110864745011086</v>
      </c>
      <c r="S262" s="263" t="n">
        <v>2.3082145281738</v>
      </c>
      <c r="T262" s="352"/>
      <c r="U262" s="200"/>
      <c r="V262" s="201" t="s">
        <v>309</v>
      </c>
      <c r="W262" s="263" t="n">
        <v>5.98591549295775</v>
      </c>
      <c r="X262" s="263" t="n">
        <v>2.72774060730829</v>
      </c>
      <c r="Y262" s="263" t="n">
        <v>-2.66766392420843</v>
      </c>
      <c r="Z262" s="263" t="n">
        <v>6.16205174761688</v>
      </c>
      <c r="AA262" s="263" t="n">
        <v>0.844024307900071</v>
      </c>
      <c r="AB262" s="263" t="n">
        <v>3.09782608695652</v>
      </c>
      <c r="AC262" s="263" t="n">
        <v>1.57711681458383</v>
      </c>
      <c r="AD262" s="263"/>
    </row>
    <row r="263" customFormat="false" ht="9.95" hidden="true" customHeight="true" outlineLevel="0" collapsed="false">
      <c r="A263" s="200"/>
      <c r="B263" s="201" t="s">
        <v>310</v>
      </c>
      <c r="C263" s="263" t="n">
        <v>2.77786322945828</v>
      </c>
      <c r="D263" s="263" t="n">
        <v>7.12423979148567</v>
      </c>
      <c r="E263" s="263" t="n">
        <v>3.18650421743205</v>
      </c>
      <c r="F263" s="263" t="n">
        <v>2.18487394957982</v>
      </c>
      <c r="G263" s="263" t="n">
        <v>2.38970588235294</v>
      </c>
      <c r="H263" s="263" t="n">
        <v>5.76745413752144</v>
      </c>
      <c r="I263" s="263" t="n">
        <v>26.062091503268</v>
      </c>
      <c r="J263" s="352"/>
      <c r="K263" s="200"/>
      <c r="L263" s="201" t="s">
        <v>310</v>
      </c>
      <c r="M263" s="353" t="n">
        <v>0.298210735586468</v>
      </c>
      <c r="N263" s="263" t="n">
        <v>6.15595075239399</v>
      </c>
      <c r="O263" s="263" t="n">
        <v>1.24570446735395</v>
      </c>
      <c r="P263" s="263" t="n">
        <v>-7.73162939297125</v>
      </c>
      <c r="Q263" s="263" t="n">
        <v>7.19665271966528</v>
      </c>
      <c r="R263" s="263" t="n">
        <v>-1.01465614430665</v>
      </c>
      <c r="S263" s="263" t="n">
        <v>1.07023411371237</v>
      </c>
      <c r="T263" s="352"/>
      <c r="U263" s="200"/>
      <c r="V263" s="201" t="s">
        <v>310</v>
      </c>
      <c r="W263" s="263" t="n">
        <v>4.37710437710437</v>
      </c>
      <c r="X263" s="263" t="n">
        <v>3.66819508128389</v>
      </c>
      <c r="Y263" s="263" t="n">
        <v>-3.21472392638037</v>
      </c>
      <c r="Z263" s="263" t="n">
        <v>8.36105057919487</v>
      </c>
      <c r="AA263" s="263" t="n">
        <v>1.94539249146757</v>
      </c>
      <c r="AB263" s="263" t="n">
        <v>-2.26946279804654</v>
      </c>
      <c r="AC263" s="263" t="n">
        <v>1.12792772055015</v>
      </c>
      <c r="AD263" s="263"/>
    </row>
    <row r="264" customFormat="false" ht="9.95" hidden="true" customHeight="true" outlineLevel="0" collapsed="false">
      <c r="A264" s="200"/>
      <c r="B264" s="201" t="s">
        <v>311</v>
      </c>
      <c r="C264" s="263" t="n">
        <v>0.449088350648186</v>
      </c>
      <c r="D264" s="263" t="n">
        <v>4.19989367357789</v>
      </c>
      <c r="E264" s="263" t="n">
        <v>1.07948969578018</v>
      </c>
      <c r="F264" s="263" t="n">
        <v>-1.92307692307694</v>
      </c>
      <c r="G264" s="263" t="n">
        <v>0.536768652710684</v>
      </c>
      <c r="H264" s="263" t="n">
        <v>4.66757459452769</v>
      </c>
      <c r="I264" s="263" t="n">
        <v>16.150178784267</v>
      </c>
      <c r="J264" s="352"/>
      <c r="K264" s="200"/>
      <c r="L264" s="201" t="s">
        <v>311</v>
      </c>
      <c r="M264" s="353" t="n">
        <v>-0.961538461538458</v>
      </c>
      <c r="N264" s="263" t="n">
        <v>4.40613026819925</v>
      </c>
      <c r="O264" s="263" t="n">
        <v>-5.92641551002423</v>
      </c>
      <c r="P264" s="263" t="n">
        <v>-10.4554201411161</v>
      </c>
      <c r="Q264" s="263" t="n">
        <v>-10.3653355989805</v>
      </c>
      <c r="R264" s="263" t="n">
        <v>-0.986842105263153</v>
      </c>
      <c r="S264" s="263" t="n">
        <v>-0.551132884262096</v>
      </c>
      <c r="T264" s="352"/>
      <c r="U264" s="200"/>
      <c r="V264" s="201" t="s">
        <v>311</v>
      </c>
      <c r="W264" s="263" t="n">
        <v>4.96688741721854</v>
      </c>
      <c r="X264" s="263" t="n">
        <v>1.53280196198651</v>
      </c>
      <c r="Y264" s="263" t="n">
        <v>-4.71743295019157</v>
      </c>
      <c r="Z264" s="263" t="n">
        <v>3.58524093237169</v>
      </c>
      <c r="AA264" s="263" t="n">
        <v>0.0888099467140302</v>
      </c>
      <c r="AB264" s="263" t="n">
        <v>-4.18300653594772</v>
      </c>
      <c r="AC264" s="263" t="n">
        <v>-0.216463231315023</v>
      </c>
      <c r="AD264" s="263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-0.101577627527538</v>
      </c>
      <c r="D265" s="263" t="n">
        <v>-2.66138165345413</v>
      </c>
      <c r="E265" s="263" t="n">
        <v>-3.30739299610895</v>
      </c>
      <c r="F265" s="263" t="n">
        <v>-3.00884955752212</v>
      </c>
      <c r="G265" s="263" t="n">
        <v>-4.00801603206413</v>
      </c>
      <c r="H265" s="263" t="n">
        <v>4.24748342744907</v>
      </c>
      <c r="I265" s="263" t="n">
        <v>13.4938409854423</v>
      </c>
      <c r="J265" s="352"/>
      <c r="K265" s="200" t="n">
        <v>2009</v>
      </c>
      <c r="L265" s="201" t="s">
        <v>308</v>
      </c>
      <c r="M265" s="353" t="n">
        <v>-3.41880341880342</v>
      </c>
      <c r="N265" s="263" t="n">
        <v>2.50494396835861</v>
      </c>
      <c r="O265" s="263" t="n">
        <v>1.65385511297462</v>
      </c>
      <c r="P265" s="263" t="n">
        <v>19.4822888283379</v>
      </c>
      <c r="Q265" s="263" t="n">
        <v>-18.9090909090909</v>
      </c>
      <c r="R265" s="263" t="n">
        <v>-0.33296337402885</v>
      </c>
      <c r="S265" s="263" t="n">
        <v>-0.275008594018555</v>
      </c>
      <c r="T265" s="352"/>
      <c r="U265" s="200" t="n">
        <v>2009</v>
      </c>
      <c r="V265" s="201" t="s">
        <v>308</v>
      </c>
      <c r="W265" s="263" t="n">
        <v>2.78637770897832</v>
      </c>
      <c r="X265" s="263" t="n">
        <v>-2.10740992522094</v>
      </c>
      <c r="Y265" s="263" t="n">
        <v>-5.08083140877598</v>
      </c>
      <c r="Z265" s="263" t="n">
        <v>-1.23040069686412</v>
      </c>
      <c r="AA265" s="263" t="n">
        <v>-4.35418953530917</v>
      </c>
      <c r="AB265" s="263" t="n">
        <v>5.59561580617247</v>
      </c>
      <c r="AC265" s="263" t="n">
        <v>0.0372231528010358</v>
      </c>
      <c r="AD265" s="263"/>
    </row>
    <row r="266" customFormat="false" ht="9.95" hidden="false" customHeight="true" outlineLevel="0" collapsed="false">
      <c r="A266" s="200"/>
      <c r="B266" s="201" t="s">
        <v>309</v>
      </c>
      <c r="C266" s="263" t="n">
        <v>0.0211640211640107</v>
      </c>
      <c r="D266" s="263" t="n">
        <v>-0.424290639087788</v>
      </c>
      <c r="E266" s="263" t="n">
        <v>4.56238361266295</v>
      </c>
      <c r="F266" s="263" t="n">
        <v>9.2857142857143</v>
      </c>
      <c r="G266" s="263" t="n">
        <v>-2.81437125748503</v>
      </c>
      <c r="H266" s="263" t="n">
        <v>0.0765403750478511</v>
      </c>
      <c r="I266" s="263" t="n">
        <v>-6.65712240515392</v>
      </c>
      <c r="J266" s="352"/>
      <c r="K266" s="200"/>
      <c r="L266" s="201" t="s">
        <v>309</v>
      </c>
      <c r="M266" s="353" t="n">
        <v>-2.85996055226825</v>
      </c>
      <c r="N266" s="263" t="n">
        <v>1.78685386088067</v>
      </c>
      <c r="O266" s="263" t="n">
        <v>4.19161676646707</v>
      </c>
      <c r="P266" s="263" t="n">
        <v>24.6613995485328</v>
      </c>
      <c r="Q266" s="263" t="n">
        <v>-15.1836734693877</v>
      </c>
      <c r="R266" s="263" t="n">
        <v>-0.887902330743617</v>
      </c>
      <c r="S266" s="263" t="n">
        <v>-1.62574651625748</v>
      </c>
      <c r="T266" s="352"/>
      <c r="U266" s="200"/>
      <c r="V266" s="201" t="s">
        <v>309</v>
      </c>
      <c r="W266" s="263" t="n">
        <v>3.6544850498339</v>
      </c>
      <c r="X266" s="263" t="n">
        <v>-0.901803607214424</v>
      </c>
      <c r="Y266" s="263" t="n">
        <v>-2.58709016393442</v>
      </c>
      <c r="Z266" s="263" t="n">
        <v>-2.56547300908604</v>
      </c>
      <c r="AA266" s="263" t="n">
        <v>-3.18044861064614</v>
      </c>
      <c r="AB266" s="263" t="n">
        <v>8.67158671586716</v>
      </c>
      <c r="AC266" s="263" t="n">
        <v>0.0767459708365559</v>
      </c>
      <c r="AD266" s="263"/>
    </row>
    <row r="267" customFormat="false" ht="9.95" hidden="false" customHeight="true" outlineLevel="0" collapsed="false">
      <c r="A267" s="200"/>
      <c r="B267" s="201" t="s">
        <v>310</v>
      </c>
      <c r="C267" s="263" t="n">
        <v>-0.49985034420833</v>
      </c>
      <c r="D267" s="263" t="n">
        <v>-2.05460935387944</v>
      </c>
      <c r="E267" s="263" t="n">
        <v>-2.90644868301544</v>
      </c>
      <c r="F267" s="263" t="n">
        <v>-4.76973684210527</v>
      </c>
      <c r="G267" s="263" t="n">
        <v>-4.42848593656493</v>
      </c>
      <c r="H267" s="263" t="n">
        <v>-2.0339406039431</v>
      </c>
      <c r="I267" s="263" t="n">
        <v>-16.5910563836682</v>
      </c>
      <c r="J267" s="352"/>
      <c r="K267" s="200"/>
      <c r="L267" s="201" t="s">
        <v>310</v>
      </c>
      <c r="M267" s="353" t="n">
        <v>-1.68483647175421</v>
      </c>
      <c r="N267" s="263" t="n">
        <v>3.35051546391751</v>
      </c>
      <c r="O267" s="263" t="n">
        <v>2.56682223165041</v>
      </c>
      <c r="P267" s="263" t="n">
        <v>22.8531855955679</v>
      </c>
      <c r="Q267" s="263" t="n">
        <v>-13.8953942232631</v>
      </c>
      <c r="R267" s="263" t="n">
        <v>1.02505694760819</v>
      </c>
      <c r="S267" s="263" t="n">
        <v>-1.19126406353408</v>
      </c>
      <c r="T267" s="352"/>
      <c r="U267" s="200"/>
      <c r="V267" s="201" t="s">
        <v>310</v>
      </c>
      <c r="W267" s="263" t="n">
        <v>4.83870967741935</v>
      </c>
      <c r="X267" s="263" t="n">
        <v>1.60836349014877</v>
      </c>
      <c r="Y267" s="263" t="n">
        <v>0.278904665314395</v>
      </c>
      <c r="Z267" s="263" t="n">
        <v>-5.80016934801017</v>
      </c>
      <c r="AA267" s="263" t="n">
        <v>-4.11784399062605</v>
      </c>
      <c r="AB267" s="263" t="n">
        <v>8.0540858318636</v>
      </c>
      <c r="AC267" s="263" t="n">
        <v>1.30882603994766</v>
      </c>
      <c r="AD267" s="263"/>
    </row>
    <row r="268" customFormat="false" ht="9.95" hidden="false" customHeight="true" outlineLevel="0" collapsed="false">
      <c r="A268" s="200"/>
      <c r="B268" s="201" t="s">
        <v>311</v>
      </c>
      <c r="C268" s="263" t="n">
        <v>0.551399362165062</v>
      </c>
      <c r="D268" s="263" t="n">
        <v>-1.83673469387756</v>
      </c>
      <c r="E268" s="263" t="n">
        <v>2.5242718446602</v>
      </c>
      <c r="F268" s="263" t="n">
        <v>5.88235294117649</v>
      </c>
      <c r="G268" s="263" t="n">
        <v>-0.69407367859049</v>
      </c>
      <c r="H268" s="263" t="n">
        <v>-1.88076650106459</v>
      </c>
      <c r="I268" s="263" t="n">
        <v>-12.5705489994869</v>
      </c>
      <c r="J268" s="352"/>
      <c r="K268" s="200"/>
      <c r="L268" s="201" t="s">
        <v>311</v>
      </c>
      <c r="M268" s="353" t="n">
        <v>-1.58870255957634</v>
      </c>
      <c r="N268" s="263" t="n">
        <v>2.32415902140672</v>
      </c>
      <c r="O268" s="263" t="n">
        <v>2.64637002341919</v>
      </c>
      <c r="P268" s="263" t="n">
        <v>9.16905444126075</v>
      </c>
      <c r="Q268" s="263" t="n">
        <v>0.853080568720377</v>
      </c>
      <c r="R268" s="263" t="n">
        <v>1.55038759689923</v>
      </c>
      <c r="S268" s="263" t="n">
        <v>1.13916256157638</v>
      </c>
      <c r="T268" s="352"/>
      <c r="U268" s="200"/>
      <c r="V268" s="201" t="s">
        <v>311</v>
      </c>
      <c r="W268" s="263" t="n">
        <v>3.15457413249212</v>
      </c>
      <c r="X268" s="263" t="n">
        <v>-1.02657004830917</v>
      </c>
      <c r="Y268" s="263" t="n">
        <v>6.13219401859764</v>
      </c>
      <c r="Z268" s="263" t="n">
        <v>-2.90615539858728</v>
      </c>
      <c r="AA268" s="263" t="n">
        <v>-1.68589174800355</v>
      </c>
      <c r="AB268" s="263" t="n">
        <v>2.78308321964531</v>
      </c>
      <c r="AC268" s="263" t="n">
        <v>2.57909008737571</v>
      </c>
      <c r="AD268" s="263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1.80165866988657</v>
      </c>
      <c r="D269" s="263" t="n">
        <v>1.57068062827226</v>
      </c>
      <c r="E269" s="263" t="n">
        <v>-0.603621730382276</v>
      </c>
      <c r="F269" s="263" t="n">
        <v>-3.46715328467154</v>
      </c>
      <c r="G269" s="263" t="n">
        <v>5.08002783576897</v>
      </c>
      <c r="H269" s="263" t="n">
        <v>0.223739990579364</v>
      </c>
      <c r="I269" s="263" t="n">
        <v>-4.04538727183029</v>
      </c>
      <c r="J269" s="352"/>
      <c r="K269" s="200" t="n">
        <v>2010</v>
      </c>
      <c r="L269" s="201" t="s">
        <v>308</v>
      </c>
      <c r="M269" s="353" t="n">
        <v>1.92608016657989</v>
      </c>
      <c r="N269" s="263" t="n">
        <v>9.0032154340836</v>
      </c>
      <c r="O269" s="263" t="n">
        <v>-7.33272227314391</v>
      </c>
      <c r="P269" s="263" t="n">
        <v>-22.1778791334093</v>
      </c>
      <c r="Q269" s="263" t="n">
        <v>9.97757847533634</v>
      </c>
      <c r="R269" s="263" t="n">
        <v>1.2249443207127</v>
      </c>
      <c r="S269" s="263" t="n">
        <v>0.861771802826605</v>
      </c>
      <c r="T269" s="352"/>
      <c r="U269" s="200" t="n">
        <v>2010</v>
      </c>
      <c r="V269" s="201" t="s">
        <v>308</v>
      </c>
      <c r="W269" s="263" t="n">
        <v>4.21686746987953</v>
      </c>
      <c r="X269" s="263" t="n">
        <v>0.972222222222219</v>
      </c>
      <c r="Y269" s="263" t="n">
        <v>13.6793728034604</v>
      </c>
      <c r="Z269" s="263" t="n">
        <v>1.33392128761989</v>
      </c>
      <c r="AA269" s="263" t="n">
        <v>3.3664881407804</v>
      </c>
      <c r="AB269" s="263" t="n">
        <v>-10.4889374487845</v>
      </c>
      <c r="AC269" s="263" t="n">
        <v>4.60155038759689</v>
      </c>
      <c r="AD269" s="263"/>
    </row>
    <row r="270" customFormat="false" ht="9.95" hidden="false" customHeight="true" outlineLevel="0" collapsed="false">
      <c r="A270" s="200"/>
      <c r="B270" s="201" t="s">
        <v>309</v>
      </c>
      <c r="C270" s="263" t="n">
        <v>1.56278338673599</v>
      </c>
      <c r="D270" s="263" t="n">
        <v>-0.665778961384822</v>
      </c>
      <c r="E270" s="263" t="n">
        <v>-3.20569902048087</v>
      </c>
      <c r="F270" s="263" t="n">
        <v>-6.04575163398693</v>
      </c>
      <c r="G270" s="263" t="n">
        <v>2.6494146642021</v>
      </c>
      <c r="H270" s="263" t="n">
        <v>2.40917782026768</v>
      </c>
      <c r="I270" s="263" t="n">
        <v>5.67484662576687</v>
      </c>
      <c r="J270" s="352"/>
      <c r="K270" s="200"/>
      <c r="L270" s="201" t="s">
        <v>309</v>
      </c>
      <c r="M270" s="353" t="n">
        <v>2.58883248730966</v>
      </c>
      <c r="N270" s="263" t="n">
        <v>7.27272727272728</v>
      </c>
      <c r="O270" s="263" t="n">
        <v>-7.45210727969349</v>
      </c>
      <c r="P270" s="263" t="n">
        <v>-24.4454504300588</v>
      </c>
      <c r="Q270" s="263" t="n">
        <v>11.8383060635226</v>
      </c>
      <c r="R270" s="263" t="n">
        <v>2.12765957446808</v>
      </c>
      <c r="S270" s="263" t="n">
        <v>1.68634064080944</v>
      </c>
      <c r="T270" s="352"/>
      <c r="U270" s="200"/>
      <c r="V270" s="201" t="s">
        <v>309</v>
      </c>
      <c r="W270" s="263" t="n">
        <v>4.48717948717947</v>
      </c>
      <c r="X270" s="263" t="n">
        <v>2.22446916076844</v>
      </c>
      <c r="Y270" s="263" t="n">
        <v>11.5961083355246</v>
      </c>
      <c r="Z270" s="263" t="n">
        <v>2.029621503017</v>
      </c>
      <c r="AA270" s="263" t="n">
        <v>2.28215767634854</v>
      </c>
      <c r="AB270" s="263" t="n">
        <v>-12.1270919233568</v>
      </c>
      <c r="AC270" s="263" t="n">
        <v>4.51864086833411</v>
      </c>
      <c r="AD270" s="263"/>
    </row>
    <row r="271" customFormat="false" ht="9.95" hidden="false" customHeight="true" outlineLevel="0" collapsed="false">
      <c r="A271" s="200"/>
      <c r="B271" s="201" t="s">
        <v>310</v>
      </c>
      <c r="C271" s="263" t="n">
        <v>3.15855969677827</v>
      </c>
      <c r="D271" s="263" t="n">
        <v>1.6836875517527</v>
      </c>
      <c r="E271" s="263" t="n">
        <v>3.18054256314313</v>
      </c>
      <c r="F271" s="263" t="n">
        <v>4.66321243523316</v>
      </c>
      <c r="G271" s="263" t="n">
        <v>6.76268002504696</v>
      </c>
      <c r="H271" s="263" t="n">
        <v>2.2927015666794</v>
      </c>
      <c r="I271" s="263" t="n">
        <v>4.97280497280497</v>
      </c>
      <c r="J271" s="352"/>
      <c r="K271" s="200"/>
      <c r="L271" s="201" t="s">
        <v>310</v>
      </c>
      <c r="M271" s="353" t="n">
        <v>3.07459677419355</v>
      </c>
      <c r="N271" s="263" t="n">
        <v>8.91521197007481</v>
      </c>
      <c r="O271" s="263" t="n">
        <v>-2.21302998965874</v>
      </c>
      <c r="P271" s="263" t="n">
        <v>-15.7271702367531</v>
      </c>
      <c r="Q271" s="263" t="n">
        <v>8.88485947416138</v>
      </c>
      <c r="R271" s="263" t="n">
        <v>2.14205186020295</v>
      </c>
      <c r="S271" s="263" t="n">
        <v>2.98057602143336</v>
      </c>
      <c r="T271" s="352"/>
      <c r="U271" s="200"/>
      <c r="V271" s="201" t="s">
        <v>310</v>
      </c>
      <c r="W271" s="263" t="n">
        <v>1.84615384615385</v>
      </c>
      <c r="X271" s="263" t="n">
        <v>2.77008310249307</v>
      </c>
      <c r="Y271" s="263" t="n">
        <v>9.7597977243995</v>
      </c>
      <c r="Z271" s="263" t="n">
        <v>3.91011235955057</v>
      </c>
      <c r="AA271" s="263" t="n">
        <v>5.30726256983241</v>
      </c>
      <c r="AB271" s="263" t="n">
        <v>-5.9575625680087</v>
      </c>
      <c r="AC271" s="263" t="n">
        <v>4.31949671403695</v>
      </c>
      <c r="AD271" s="263"/>
    </row>
    <row r="272" customFormat="false" ht="9.95" hidden="false" customHeight="true" outlineLevel="0" collapsed="false">
      <c r="A272" s="200"/>
      <c r="B272" s="201" t="s">
        <v>311</v>
      </c>
      <c r="C272" s="263" t="n">
        <v>3.67559876689589</v>
      </c>
      <c r="D272" s="263" t="n">
        <v>2.54677754677757</v>
      </c>
      <c r="E272" s="263" t="n">
        <v>0.757575757575757</v>
      </c>
      <c r="F272" s="263" t="n">
        <v>0.370370370370354</v>
      </c>
      <c r="G272" s="263" t="n">
        <v>4.94623655913977</v>
      </c>
      <c r="H272" s="263" t="n">
        <v>3.86980108499095</v>
      </c>
      <c r="I272" s="263" t="n">
        <v>12.0892018779343</v>
      </c>
      <c r="J272" s="352"/>
      <c r="K272" s="200"/>
      <c r="L272" s="201" t="s">
        <v>311</v>
      </c>
      <c r="M272" s="353" t="n">
        <v>3.13901345291479</v>
      </c>
      <c r="N272" s="263" t="n">
        <v>6.21637776449491</v>
      </c>
      <c r="O272" s="263" t="n">
        <v>3.53639060004565</v>
      </c>
      <c r="P272" s="263" t="n">
        <v>-1.50918635170604</v>
      </c>
      <c r="Q272" s="263" t="n">
        <v>7.51879699248119</v>
      </c>
      <c r="R272" s="263" t="n">
        <v>1.85387131952017</v>
      </c>
      <c r="S272" s="263" t="n">
        <v>1.76560121765601</v>
      </c>
      <c r="T272" s="352"/>
      <c r="U272" s="200"/>
      <c r="V272" s="201" t="s">
        <v>311</v>
      </c>
      <c r="W272" s="263" t="n">
        <v>1.52905198776758</v>
      </c>
      <c r="X272" s="263" t="n">
        <v>2.80658938377061</v>
      </c>
      <c r="Y272" s="263" t="n">
        <v>6.29883968742602</v>
      </c>
      <c r="Z272" s="263" t="n">
        <v>4.65599667428809</v>
      </c>
      <c r="AA272" s="263" t="n">
        <v>4.69314079422381</v>
      </c>
      <c r="AB272" s="263" t="n">
        <v>0.637111760021214</v>
      </c>
      <c r="AC272" s="263" t="n">
        <v>3.59513599248076</v>
      </c>
      <c r="AD272" s="263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4.19189712216743</v>
      </c>
      <c r="D273" s="263" t="n">
        <v>1.51775486827033</v>
      </c>
      <c r="E273" s="263" t="n">
        <v>10.4251012145749</v>
      </c>
      <c r="F273" s="263" t="n">
        <v>18.9035916824197</v>
      </c>
      <c r="G273" s="263" t="n">
        <v>2.71523178807946</v>
      </c>
      <c r="H273" s="263" t="n">
        <v>1.75067559628714</v>
      </c>
      <c r="I273" s="263" t="n">
        <v>1.49100257069408</v>
      </c>
      <c r="J273" s="352"/>
      <c r="K273" s="200" t="n">
        <v>2011</v>
      </c>
      <c r="L273" s="201" t="s">
        <v>308</v>
      </c>
      <c r="M273" s="353" t="n">
        <v>4.2900919305414</v>
      </c>
      <c r="N273" s="263" t="n">
        <v>2.59587020648968</v>
      </c>
      <c r="O273" s="263" t="n">
        <v>13.2047477744807</v>
      </c>
      <c r="P273" s="263" t="n">
        <v>17.5824175824176</v>
      </c>
      <c r="Q273" s="263" t="n">
        <v>15.1885830784913</v>
      </c>
      <c r="R273" s="263" t="n">
        <v>2.86028602860287</v>
      </c>
      <c r="S273" s="263" t="n">
        <v>2.05058099794941</v>
      </c>
      <c r="T273" s="352"/>
      <c r="U273" s="200" t="n">
        <v>2011</v>
      </c>
      <c r="V273" s="201" t="s">
        <v>308</v>
      </c>
      <c r="W273" s="263" t="n">
        <v>3.17919075144508</v>
      </c>
      <c r="X273" s="263" t="n">
        <v>6.12104539202201</v>
      </c>
      <c r="Y273" s="263" t="n">
        <v>3.5434007134364</v>
      </c>
      <c r="Z273" s="263" t="n">
        <v>3.88381201044385</v>
      </c>
      <c r="AA273" s="263" t="n">
        <v>3.70096225018506</v>
      </c>
      <c r="AB273" s="263" t="n">
        <v>9.91760756789746</v>
      </c>
      <c r="AC273" s="263" t="n">
        <v>3.326021224877</v>
      </c>
      <c r="AD273" s="263"/>
    </row>
    <row r="274" s="135" customFormat="true" ht="9.95" hidden="false" customHeight="true" outlineLevel="0" collapsed="false">
      <c r="A274" s="200"/>
      <c r="B274" s="201" t="s">
        <v>309</v>
      </c>
      <c r="C274" s="263" t="n">
        <v>3.74713533140867</v>
      </c>
      <c r="D274" s="263" t="n">
        <v>5.79088471849867</v>
      </c>
      <c r="E274" s="263" t="n">
        <v>-1.74793008279668</v>
      </c>
      <c r="F274" s="263" t="n">
        <v>-6.78260869565217</v>
      </c>
      <c r="G274" s="263" t="n">
        <v>6.36254501800719</v>
      </c>
      <c r="H274" s="263" t="n">
        <v>1.29449838187701</v>
      </c>
      <c r="I274" s="263" t="n">
        <v>-0.943396226415083</v>
      </c>
      <c r="J274" s="352"/>
      <c r="K274" s="200"/>
      <c r="L274" s="201" t="s">
        <v>309</v>
      </c>
      <c r="M274" s="353" t="n">
        <v>4.00791687283522</v>
      </c>
      <c r="N274" s="263" t="n">
        <v>2.27936879018118</v>
      </c>
      <c r="O274" s="263" t="n">
        <v>8.19706064996895</v>
      </c>
      <c r="P274" s="263" t="n">
        <v>9.16716596764529</v>
      </c>
      <c r="Q274" s="263" t="n">
        <v>9.72461273666094</v>
      </c>
      <c r="R274" s="263" t="n">
        <v>-1.42543859649121</v>
      </c>
      <c r="S274" s="263" t="n">
        <v>2.32172470978442</v>
      </c>
      <c r="T274" s="352"/>
      <c r="U274" s="200"/>
      <c r="V274" s="201" t="s">
        <v>309</v>
      </c>
      <c r="W274" s="263" t="n">
        <v>0</v>
      </c>
      <c r="X274" s="263" t="n">
        <v>6.77546983184967</v>
      </c>
      <c r="Y274" s="263" t="n">
        <v>3.34590009425071</v>
      </c>
      <c r="Z274" s="263" t="n">
        <v>3.53763440860215</v>
      </c>
      <c r="AA274" s="263" t="n">
        <v>5.81473968897905</v>
      </c>
      <c r="AB274" s="263" t="n">
        <v>6.12751863096883</v>
      </c>
      <c r="AC274" s="263" t="n">
        <v>3.02517214132521</v>
      </c>
      <c r="AD274" s="263"/>
    </row>
    <row r="275" s="135" customFormat="true" ht="9.95" hidden="false" customHeight="true" outlineLevel="0" collapsed="false">
      <c r="A275" s="200"/>
      <c r="B275" s="201" t="s">
        <v>310</v>
      </c>
      <c r="C275" s="263" t="n">
        <v>3.6304785233138</v>
      </c>
      <c r="D275" s="263" t="n">
        <v>4.47882736156351</v>
      </c>
      <c r="E275" s="263" t="n">
        <v>4.44242973708069</v>
      </c>
      <c r="F275" s="263" t="n">
        <v>6.60066006600661</v>
      </c>
      <c r="G275" s="263" t="n">
        <v>0.879765395894427</v>
      </c>
      <c r="H275" s="263" t="n">
        <v>2.35338064998132</v>
      </c>
      <c r="I275" s="263" t="n">
        <v>5.47742413027388</v>
      </c>
      <c r="J275" s="352"/>
      <c r="K275" s="200"/>
      <c r="L275" s="201" t="s">
        <v>310</v>
      </c>
      <c r="M275" s="353" t="n">
        <v>3.56968215158924</v>
      </c>
      <c r="N275" s="263" t="n">
        <v>1.20206067544362</v>
      </c>
      <c r="O275" s="263" t="n">
        <v>9.17935702199662</v>
      </c>
      <c r="P275" s="263" t="n">
        <v>11.8394648829431</v>
      </c>
      <c r="Q275" s="263" t="n">
        <v>9.90840965861781</v>
      </c>
      <c r="R275" s="263" t="n">
        <v>1.54525386313464</v>
      </c>
      <c r="S275" s="263" t="n">
        <v>1.65853658536586</v>
      </c>
      <c r="T275" s="352"/>
      <c r="U275" s="200"/>
      <c r="V275" s="201" t="s">
        <v>310</v>
      </c>
      <c r="W275" s="263" t="n">
        <v>2.11480362537764</v>
      </c>
      <c r="X275" s="263" t="n">
        <v>4.85175202156334</v>
      </c>
      <c r="Y275" s="263" t="n">
        <v>2.3266528449666</v>
      </c>
      <c r="Z275" s="263" t="n">
        <v>4.69290657439445</v>
      </c>
      <c r="AA275" s="263" t="n">
        <v>2.18832891246685</v>
      </c>
      <c r="AB275" s="263" t="n">
        <v>7.08706971362454</v>
      </c>
      <c r="AC275" s="263" t="n">
        <v>2.69222485461986</v>
      </c>
      <c r="AD275" s="263"/>
    </row>
    <row r="276" s="211" customFormat="true" ht="9.95" hidden="false" customHeight="true" outlineLevel="0" collapsed="false">
      <c r="A276" s="354"/>
      <c r="B276" s="201" t="s">
        <v>311</v>
      </c>
      <c r="C276" s="263" t="n">
        <v>2.78762580054894</v>
      </c>
      <c r="D276" s="263" t="n">
        <v>3.39584389254941</v>
      </c>
      <c r="E276" s="263" t="n">
        <v>6.57894736842104</v>
      </c>
      <c r="F276" s="263" t="n">
        <v>10.7011070110701</v>
      </c>
      <c r="G276" s="263" t="n">
        <v>1.84426229508197</v>
      </c>
      <c r="H276" s="263" t="n">
        <v>1.23026926648098</v>
      </c>
      <c r="I276" s="263" t="n">
        <v>-0.471204188481678</v>
      </c>
      <c r="J276" s="352"/>
      <c r="K276" s="354"/>
      <c r="L276" s="201" t="s">
        <v>311</v>
      </c>
      <c r="M276" s="353" t="n">
        <v>3.52173913043479</v>
      </c>
      <c r="N276" s="353" t="n">
        <v>1.5756893640968</v>
      </c>
      <c r="O276" s="263" t="n">
        <v>7.05156456588805</v>
      </c>
      <c r="P276" s="263" t="n">
        <v>5.32978014656895</v>
      </c>
      <c r="Q276" s="263" t="n">
        <v>11.8006993006993</v>
      </c>
      <c r="R276" s="263" t="n">
        <v>1.28479657387581</v>
      </c>
      <c r="S276" s="263" t="n">
        <v>1.34609632067007</v>
      </c>
      <c r="T276" s="352"/>
      <c r="U276" s="354"/>
      <c r="V276" s="201" t="s">
        <v>311</v>
      </c>
      <c r="W276" s="263" t="n">
        <v>4.21686746987953</v>
      </c>
      <c r="X276" s="263" t="n">
        <v>5.34124629080117</v>
      </c>
      <c r="Y276" s="263" t="n">
        <v>0.868790376475825</v>
      </c>
      <c r="Z276" s="263" t="n">
        <v>3.55511420059582</v>
      </c>
      <c r="AA276" s="263" t="n">
        <v>2.04022988505748</v>
      </c>
      <c r="AB276" s="263" t="n">
        <v>3.7193352677394</v>
      </c>
      <c r="AC276" s="263" t="n">
        <v>2.2965693223703</v>
      </c>
      <c r="AD276" s="263"/>
      <c r="AE276" s="263"/>
      <c r="AF276" s="263"/>
      <c r="AG276" s="263"/>
      <c r="AH276" s="26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3.3791677900602</v>
      </c>
      <c r="D277" s="263" t="n">
        <v>5.95204513399155</v>
      </c>
      <c r="E277" s="263" t="n">
        <v>-3.20806599450045</v>
      </c>
      <c r="F277" s="263" t="n">
        <v>-8.90302066772655</v>
      </c>
      <c r="G277" s="263" t="n">
        <v>5.41586073500968</v>
      </c>
      <c r="H277" s="263" t="n">
        <v>2.95612009237876</v>
      </c>
      <c r="I277" s="263" t="n">
        <v>7.54812563323202</v>
      </c>
      <c r="J277" s="352"/>
      <c r="K277" s="200" t="n">
        <v>2012</v>
      </c>
      <c r="L277" s="201" t="s">
        <v>308</v>
      </c>
      <c r="M277" s="353" t="n">
        <v>4.26052889324191</v>
      </c>
      <c r="N277" s="263" t="n">
        <v>3.4502587694077</v>
      </c>
      <c r="O277" s="263" t="n">
        <v>6.02883355176933</v>
      </c>
      <c r="P277" s="263" t="n">
        <v>6.72897196261681</v>
      </c>
      <c r="Q277" s="263" t="n">
        <v>7.87610619469026</v>
      </c>
      <c r="R277" s="263" t="n">
        <v>2.03208556149732</v>
      </c>
      <c r="S277" s="263" t="n">
        <v>2.10984594775618</v>
      </c>
      <c r="T277" s="352"/>
      <c r="U277" s="200" t="n">
        <v>2012</v>
      </c>
      <c r="V277" s="201" t="s">
        <v>308</v>
      </c>
      <c r="W277" s="263" t="n">
        <v>1.96078431372551</v>
      </c>
      <c r="X277" s="263" t="n">
        <v>4.9254698639015</v>
      </c>
      <c r="Y277" s="263" t="n">
        <v>0.551217271474513</v>
      </c>
      <c r="Z277" s="263" t="n">
        <v>4.88009215624674</v>
      </c>
      <c r="AA277" s="263" t="n">
        <v>4.67523197715918</v>
      </c>
      <c r="AB277" s="263" t="n">
        <v>4.74736257634645</v>
      </c>
      <c r="AC277" s="263" t="n">
        <v>2.06564149644251</v>
      </c>
      <c r="AD277" s="263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263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263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263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263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263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263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263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263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263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263"/>
    </row>
    <row r="288" s="211" customFormat="true" ht="9.95" hidden="true" customHeight="true" outlineLevel="0" collapsed="false">
      <c r="A288" s="354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52"/>
      <c r="K288" s="354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52"/>
      <c r="U288" s="354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263"/>
      <c r="AE288" s="263"/>
      <c r="AF288" s="263"/>
      <c r="AG288" s="263"/>
      <c r="AH288" s="26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263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263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263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263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263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263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263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263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263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263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263"/>
    </row>
    <row r="300" s="211" customFormat="true" ht="9.95" hidden="true" customHeight="true" outlineLevel="0" collapsed="false">
      <c r="A300" s="354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52"/>
      <c r="K300" s="354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52"/>
      <c r="U300" s="354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263"/>
      <c r="AE300" s="263"/>
      <c r="AF300" s="263"/>
      <c r="AG300" s="263"/>
      <c r="AH300" s="26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263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263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263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263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263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263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263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263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263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263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263"/>
    </row>
    <row r="312" s="211" customFormat="true" ht="9.95" hidden="true" customHeight="true" outlineLevel="0" collapsed="false">
      <c r="A312" s="354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52"/>
      <c r="K312" s="354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52"/>
      <c r="U312" s="354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</row>
    <row r="313" s="135" customFormat="true" ht="11.1" hidden="fals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  <row r="343" s="135" customFormat="true" ht="11.1" hidden="false" customHeight="true" outlineLevel="0" collapsed="false">
      <c r="J343" s="355"/>
      <c r="T343" s="355"/>
    </row>
    <row r="344" s="135" customFormat="true" ht="11.1" hidden="false" customHeight="true" outlineLevel="0" collapsed="false">
      <c r="J344" s="355"/>
      <c r="T344" s="355"/>
    </row>
    <row r="345" s="135" customFormat="true" ht="11.1" hidden="false" customHeight="true" outlineLevel="0" collapsed="false">
      <c r="J345" s="355"/>
      <c r="T345" s="355"/>
    </row>
    <row r="346" s="135" customFormat="true" ht="11.1" hidden="false" customHeight="true" outlineLevel="0" collapsed="false">
      <c r="J346" s="355"/>
      <c r="T346" s="355"/>
    </row>
    <row r="347" s="135" customFormat="true" ht="11.1" hidden="false" customHeight="true" outlineLevel="0" collapsed="false">
      <c r="J347" s="355"/>
      <c r="T347" s="355"/>
    </row>
    <row r="348" s="135" customFormat="true" ht="11.1" hidden="false" customHeight="true" outlineLevel="0" collapsed="false">
      <c r="J348" s="355"/>
      <c r="T348" s="355"/>
    </row>
    <row r="349" s="135" customFormat="true" ht="11.1" hidden="false" customHeight="true" outlineLevel="0" collapsed="false">
      <c r="J349" s="355"/>
      <c r="T349" s="355"/>
    </row>
    <row r="350" s="135" customFormat="true" ht="11.1" hidden="false" customHeight="true" outlineLevel="0" collapsed="false">
      <c r="J350" s="355"/>
      <c r="T350" s="355"/>
    </row>
    <row r="351" s="135" customFormat="true" ht="11.1" hidden="false" customHeight="true" outlineLevel="0" collapsed="false">
      <c r="J351" s="355"/>
      <c r="T351" s="355"/>
    </row>
    <row r="352" s="135" customFormat="true" ht="11.1" hidden="false" customHeight="true" outlineLevel="0" collapsed="false">
      <c r="J352" s="355"/>
      <c r="T352" s="355"/>
    </row>
    <row r="353" s="135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64</v>
      </c>
      <c r="J2" s="332"/>
      <c r="K2" s="96" t="s">
        <v>764</v>
      </c>
      <c r="T2" s="332"/>
      <c r="U2" s="96" t="s">
        <v>764</v>
      </c>
    </row>
    <row r="3" s="95" customFormat="true" ht="15.95" hidden="false" customHeight="true" outlineLevel="0" collapsed="false">
      <c r="A3" s="96" t="s">
        <v>765</v>
      </c>
      <c r="B3" s="96"/>
      <c r="C3" s="96"/>
      <c r="D3" s="96"/>
      <c r="E3" s="96"/>
      <c r="F3" s="96"/>
      <c r="G3" s="96"/>
      <c r="H3" s="96"/>
      <c r="I3" s="96"/>
      <c r="J3" s="332"/>
      <c r="K3" s="96" t="s">
        <v>765</v>
      </c>
      <c r="L3" s="96"/>
      <c r="M3" s="96"/>
      <c r="N3" s="96"/>
      <c r="O3" s="96"/>
      <c r="P3" s="96"/>
      <c r="Q3" s="96"/>
      <c r="R3" s="96"/>
      <c r="S3" s="190"/>
      <c r="T3" s="356"/>
      <c r="U3" s="96" t="s">
        <v>765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4"/>
      <c r="K4" s="357"/>
      <c r="L4" s="357"/>
      <c r="M4" s="357"/>
      <c r="N4" s="357"/>
      <c r="O4" s="357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9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358" t="s">
        <v>745</v>
      </c>
      <c r="X5" s="358"/>
      <c r="Y5" s="358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358"/>
      <c r="X6" s="358"/>
      <c r="Y6" s="358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66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7</v>
      </c>
      <c r="D11" s="147"/>
      <c r="E11" s="147"/>
      <c r="F11" s="147"/>
      <c r="G11" s="147"/>
      <c r="H11" s="147"/>
      <c r="I11" s="147"/>
      <c r="J11" s="359"/>
      <c r="K11" s="147"/>
      <c r="L11" s="147"/>
      <c r="M11" s="208" t="s">
        <v>767</v>
      </c>
      <c r="P11" s="147"/>
      <c r="Q11" s="147"/>
      <c r="R11" s="147"/>
      <c r="S11" s="147"/>
      <c r="T11" s="359"/>
      <c r="U11" s="147"/>
      <c r="V11" s="147"/>
      <c r="W11" s="208" t="s">
        <v>767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6"/>
      <c r="K12" s="121" t="n">
        <v>1991</v>
      </c>
      <c r="L12" s="121"/>
      <c r="M12" s="347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6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6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6"/>
      <c r="K13" s="121" t="n">
        <v>1992</v>
      </c>
      <c r="L13" s="121"/>
      <c r="M13" s="347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6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6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6"/>
      <c r="K14" s="121" t="n">
        <v>1993</v>
      </c>
      <c r="L14" s="121"/>
      <c r="M14" s="347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6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6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6"/>
      <c r="K15" s="121" t="n">
        <v>1994</v>
      </c>
      <c r="L15" s="121"/>
      <c r="M15" s="347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6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6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6"/>
      <c r="K16" s="121" t="n">
        <v>1995</v>
      </c>
      <c r="L16" s="121"/>
      <c r="M16" s="347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6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6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6"/>
      <c r="K17" s="121" t="n">
        <v>1996</v>
      </c>
      <c r="L17" s="121"/>
      <c r="M17" s="347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6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6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6"/>
      <c r="K18" s="121" t="n">
        <v>1997</v>
      </c>
      <c r="L18" s="121"/>
      <c r="M18" s="347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6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6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6"/>
      <c r="K19" s="121" t="n">
        <v>1998</v>
      </c>
      <c r="L19" s="121"/>
      <c r="M19" s="347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6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6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6"/>
      <c r="K20" s="121" t="n">
        <v>1999</v>
      </c>
      <c r="L20" s="121"/>
      <c r="M20" s="347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6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6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6"/>
      <c r="K21" s="121" t="n">
        <v>2000</v>
      </c>
      <c r="L21" s="121"/>
      <c r="M21" s="347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6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6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6"/>
      <c r="K22" s="121" t="n">
        <v>2001</v>
      </c>
      <c r="L22" s="121"/>
      <c r="M22" s="347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6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6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6"/>
      <c r="K23" s="121" t="n">
        <v>2002</v>
      </c>
      <c r="L23" s="121"/>
      <c r="M23" s="347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6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6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6"/>
      <c r="K24" s="121" t="n">
        <v>2003</v>
      </c>
      <c r="L24" s="121"/>
      <c r="M24" s="347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6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6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6"/>
      <c r="K25" s="121" t="n">
        <v>2004</v>
      </c>
      <c r="L25" s="121"/>
      <c r="M25" s="347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6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6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6"/>
      <c r="K26" s="121" t="n">
        <v>2005</v>
      </c>
      <c r="L26" s="121"/>
      <c r="M26" s="347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6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6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6"/>
      <c r="K27" s="121" t="n">
        <v>2006</v>
      </c>
      <c r="L27" s="121"/>
      <c r="M27" s="347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6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6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6"/>
      <c r="K28" s="121" t="n">
        <v>2007</v>
      </c>
      <c r="L28" s="121"/>
      <c r="M28" s="347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6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6"/>
    </row>
    <row r="29" customFormat="false" ht="9.95" hidden="false" customHeight="true" outlineLevel="0" collapsed="false">
      <c r="A29" s="121" t="n">
        <v>2008</v>
      </c>
      <c r="B29" s="121"/>
      <c r="C29" s="198" t="n">
        <v>101.91</v>
      </c>
      <c r="D29" s="198" t="n">
        <v>97.87</v>
      </c>
      <c r="E29" s="198" t="n">
        <v>90.74</v>
      </c>
      <c r="F29" s="198" t="n">
        <v>85.34</v>
      </c>
      <c r="G29" s="198" t="n">
        <v>104.24</v>
      </c>
      <c r="H29" s="198" t="n">
        <v>101</v>
      </c>
      <c r="I29" s="198" t="n">
        <v>96.17</v>
      </c>
      <c r="J29" s="346"/>
      <c r="K29" s="121" t="n">
        <v>2008</v>
      </c>
      <c r="L29" s="121"/>
      <c r="M29" s="347" t="n">
        <v>98.45</v>
      </c>
      <c r="N29" s="198" t="n">
        <v>113.49</v>
      </c>
      <c r="O29" s="198" t="n">
        <v>95.1</v>
      </c>
      <c r="P29" s="198" t="n">
        <v>90.08</v>
      </c>
      <c r="Q29" s="198" t="n">
        <v>91.03</v>
      </c>
      <c r="R29" s="198" t="n">
        <v>109.33</v>
      </c>
      <c r="S29" s="198" t="n">
        <v>108.85</v>
      </c>
      <c r="T29" s="346"/>
      <c r="U29" s="121" t="n">
        <v>2008</v>
      </c>
      <c r="V29" s="121"/>
      <c r="W29" s="198" t="n">
        <v>110.17</v>
      </c>
      <c r="X29" s="198" t="n">
        <v>106.65</v>
      </c>
      <c r="Y29" s="198" t="n">
        <v>105.79</v>
      </c>
      <c r="Z29" s="198" t="n">
        <v>96.56</v>
      </c>
      <c r="AA29" s="198" t="n">
        <v>102.77</v>
      </c>
      <c r="AB29" s="198" t="n">
        <v>103.3</v>
      </c>
      <c r="AC29" s="198" t="n">
        <v>104.43</v>
      </c>
      <c r="AD29" s="256"/>
    </row>
    <row r="30" customFormat="false" ht="9.95" hidden="false" customHeight="true" outlineLevel="0" collapsed="false">
      <c r="A30" s="121" t="n">
        <v>2009</v>
      </c>
      <c r="B30" s="121"/>
      <c r="C30" s="198" t="n">
        <v>101.87</v>
      </c>
      <c r="D30" s="198" t="n">
        <v>97.08</v>
      </c>
      <c r="E30" s="198" t="n">
        <v>88.62</v>
      </c>
      <c r="F30" s="198" t="n">
        <v>83.93</v>
      </c>
      <c r="G30" s="198" t="n">
        <v>99.84</v>
      </c>
      <c r="H30" s="198" t="n">
        <v>100.72</v>
      </c>
      <c r="I30" s="198" t="n">
        <v>93.58</v>
      </c>
      <c r="J30" s="346"/>
      <c r="K30" s="121" t="n">
        <v>2009</v>
      </c>
      <c r="L30" s="121"/>
      <c r="M30" s="347" t="n">
        <v>94.41</v>
      </c>
      <c r="N30" s="198" t="n">
        <v>114.9</v>
      </c>
      <c r="O30" s="198" t="n">
        <v>99.4</v>
      </c>
      <c r="P30" s="198" t="n">
        <v>108.02</v>
      </c>
      <c r="Q30" s="198" t="n">
        <v>90.09</v>
      </c>
      <c r="R30" s="198" t="n">
        <v>112.26</v>
      </c>
      <c r="S30" s="198" t="n">
        <v>108.03</v>
      </c>
      <c r="T30" s="346"/>
      <c r="U30" s="121" t="n">
        <v>2009</v>
      </c>
      <c r="V30" s="121"/>
      <c r="W30" s="198" t="n">
        <v>121.09</v>
      </c>
      <c r="X30" s="198" t="n">
        <v>103.99</v>
      </c>
      <c r="Y30" s="198" t="n">
        <v>106.02</v>
      </c>
      <c r="Z30" s="198" t="n">
        <v>94.9</v>
      </c>
      <c r="AA30" s="198" t="n">
        <v>97.85</v>
      </c>
      <c r="AB30" s="198" t="n">
        <v>110.69</v>
      </c>
      <c r="AC30" s="198" t="n">
        <v>104.66</v>
      </c>
      <c r="AD30" s="256"/>
    </row>
    <row r="31" customFormat="false" ht="9.95" hidden="false" customHeight="true" outlineLevel="0" collapsed="false">
      <c r="A31" s="121" t="n">
        <v>2010</v>
      </c>
      <c r="B31" s="121"/>
      <c r="C31" s="198" t="n">
        <v>102.53</v>
      </c>
      <c r="D31" s="198" t="n">
        <v>97.22</v>
      </c>
      <c r="E31" s="198" t="n">
        <v>87.28</v>
      </c>
      <c r="F31" s="198" t="n">
        <v>81.13</v>
      </c>
      <c r="G31" s="198" t="n">
        <v>103.78</v>
      </c>
      <c r="H31" s="198" t="n">
        <v>101.82</v>
      </c>
      <c r="I31" s="198" t="n">
        <v>96.6</v>
      </c>
      <c r="J31" s="346"/>
      <c r="K31" s="121" t="n">
        <v>2010</v>
      </c>
      <c r="L31" s="121"/>
      <c r="M31" s="347" t="n">
        <v>96.38</v>
      </c>
      <c r="N31" s="198" t="n">
        <v>123.3</v>
      </c>
      <c r="O31" s="198" t="n">
        <v>93.1</v>
      </c>
      <c r="P31" s="198" t="n">
        <v>89.81</v>
      </c>
      <c r="Q31" s="198" t="n">
        <v>88.88</v>
      </c>
      <c r="R31" s="198" t="n">
        <v>116.79</v>
      </c>
      <c r="S31" s="198" t="n">
        <v>110.21</v>
      </c>
      <c r="T31" s="346"/>
      <c r="U31" s="121" t="n">
        <v>2010</v>
      </c>
      <c r="V31" s="121"/>
      <c r="W31" s="198" t="n">
        <v>126.6</v>
      </c>
      <c r="X31" s="198" t="n">
        <v>105.14</v>
      </c>
      <c r="Y31" s="198" t="n">
        <v>108.1</v>
      </c>
      <c r="Z31" s="198" t="n">
        <v>95.59</v>
      </c>
      <c r="AA31" s="198" t="n">
        <v>101.05</v>
      </c>
      <c r="AB31" s="198" t="n">
        <v>103.47</v>
      </c>
      <c r="AC31" s="198" t="n">
        <v>106.51</v>
      </c>
      <c r="AD31" s="256"/>
    </row>
    <row r="32" customFormat="false" ht="9.95" hidden="false" customHeight="true" outlineLevel="0" collapsed="false">
      <c r="A32" s="121" t="n">
        <v>2011</v>
      </c>
      <c r="B32" s="121"/>
      <c r="C32" s="198" t="n">
        <v>104.03</v>
      </c>
      <c r="D32" s="198" t="n">
        <v>98.08</v>
      </c>
      <c r="E32" s="198" t="n">
        <v>90.26</v>
      </c>
      <c r="F32" s="198" t="n">
        <v>85.56</v>
      </c>
      <c r="G32" s="198" t="n">
        <v>104.74</v>
      </c>
      <c r="H32" s="198" t="n">
        <v>100.82</v>
      </c>
      <c r="I32" s="198" t="n">
        <v>89.65</v>
      </c>
      <c r="J32" s="346"/>
      <c r="K32" s="121" t="n">
        <v>2011</v>
      </c>
      <c r="L32" s="121"/>
      <c r="M32" s="347" t="n">
        <v>99.51</v>
      </c>
      <c r="N32" s="198" t="n">
        <v>124.33</v>
      </c>
      <c r="O32" s="198" t="n">
        <v>97.24</v>
      </c>
      <c r="P32" s="198" t="n">
        <v>98.58</v>
      </c>
      <c r="Q32" s="198" t="n">
        <v>89.1</v>
      </c>
      <c r="R32" s="198" t="n">
        <v>121.86</v>
      </c>
      <c r="S32" s="198" t="n">
        <v>112.29</v>
      </c>
      <c r="T32" s="346"/>
      <c r="U32" s="121" t="n">
        <v>2011</v>
      </c>
      <c r="V32" s="121"/>
      <c r="W32" s="198" t="n">
        <v>130.01</v>
      </c>
      <c r="X32" s="198" t="n">
        <v>109.6</v>
      </c>
      <c r="Y32" s="198" t="n">
        <v>108.54</v>
      </c>
      <c r="Z32" s="198" t="n">
        <v>95.17</v>
      </c>
      <c r="AA32" s="198" t="n">
        <v>102.78</v>
      </c>
      <c r="AB32" s="198" t="n">
        <v>110.46</v>
      </c>
      <c r="AC32" s="198" t="n">
        <v>107.98</v>
      </c>
      <c r="AD32" s="256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6"/>
      <c r="K33" s="121" t="n">
        <v>2012</v>
      </c>
      <c r="L33" s="121"/>
      <c r="M33" s="347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6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6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6"/>
      <c r="K34" s="121" t="n">
        <v>2013</v>
      </c>
      <c r="L34" s="121"/>
      <c r="M34" s="347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6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6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6"/>
      <c r="K35" s="121" t="n">
        <v>2014</v>
      </c>
      <c r="L35" s="121"/>
      <c r="M35" s="347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6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6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6"/>
      <c r="K36" s="121" t="n">
        <v>2015</v>
      </c>
      <c r="L36" s="121"/>
      <c r="M36" s="347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6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6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6"/>
      <c r="K37" s="121" t="n">
        <v>2016</v>
      </c>
      <c r="L37" s="121"/>
      <c r="M37" s="347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6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6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6"/>
      <c r="K38" s="121" t="n">
        <v>2017</v>
      </c>
      <c r="L38" s="121"/>
      <c r="M38" s="347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6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6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6"/>
      <c r="K39" s="121" t="n">
        <v>2018</v>
      </c>
      <c r="L39" s="121"/>
      <c r="M39" s="347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6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6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6"/>
      <c r="K40" s="121" t="n">
        <v>2019</v>
      </c>
      <c r="L40" s="121"/>
      <c r="M40" s="347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6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6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6"/>
      <c r="K41" s="121" t="n">
        <v>2020</v>
      </c>
      <c r="L41" s="121"/>
      <c r="M41" s="347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6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6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6"/>
      <c r="K42" s="200" t="n">
        <v>1991</v>
      </c>
      <c r="L42" s="201" t="s">
        <v>308</v>
      </c>
      <c r="M42" s="347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6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6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6"/>
      <c r="K43" s="200"/>
      <c r="L43" s="201" t="s">
        <v>309</v>
      </c>
      <c r="M43" s="347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6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6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6"/>
      <c r="K44" s="200"/>
      <c r="L44" s="201" t="s">
        <v>310</v>
      </c>
      <c r="M44" s="347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6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6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6"/>
      <c r="K45" s="200"/>
      <c r="L45" s="201" t="s">
        <v>311</v>
      </c>
      <c r="M45" s="347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6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6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6"/>
      <c r="K46" s="200" t="n">
        <v>1992</v>
      </c>
      <c r="L46" s="201" t="s">
        <v>308</v>
      </c>
      <c r="M46" s="347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6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6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6"/>
      <c r="K47" s="200"/>
      <c r="L47" s="201" t="s">
        <v>309</v>
      </c>
      <c r="M47" s="347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6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6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6"/>
      <c r="K48" s="200"/>
      <c r="L48" s="201" t="s">
        <v>310</v>
      </c>
      <c r="M48" s="347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6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6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6"/>
      <c r="K49" s="200"/>
      <c r="L49" s="201" t="s">
        <v>311</v>
      </c>
      <c r="M49" s="347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6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6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6"/>
      <c r="K50" s="200" t="n">
        <v>1993</v>
      </c>
      <c r="L50" s="201" t="s">
        <v>308</v>
      </c>
      <c r="M50" s="347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6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6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6"/>
      <c r="K51" s="200"/>
      <c r="L51" s="201" t="s">
        <v>309</v>
      </c>
      <c r="M51" s="347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6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6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6"/>
      <c r="K52" s="200"/>
      <c r="L52" s="201" t="s">
        <v>310</v>
      </c>
      <c r="M52" s="347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6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6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6"/>
      <c r="K53" s="200"/>
      <c r="L53" s="201" t="s">
        <v>311</v>
      </c>
      <c r="M53" s="347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6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6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6"/>
      <c r="K54" s="200" t="n">
        <v>1994</v>
      </c>
      <c r="L54" s="201" t="s">
        <v>308</v>
      </c>
      <c r="M54" s="347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6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6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6"/>
      <c r="K55" s="200"/>
      <c r="L55" s="201" t="s">
        <v>309</v>
      </c>
      <c r="M55" s="347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6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6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6"/>
      <c r="K56" s="200"/>
      <c r="L56" s="201" t="s">
        <v>310</v>
      </c>
      <c r="M56" s="347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6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6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6"/>
      <c r="K57" s="200"/>
      <c r="L57" s="201" t="s">
        <v>311</v>
      </c>
      <c r="M57" s="347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6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6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6"/>
      <c r="K58" s="200" t="n">
        <v>1995</v>
      </c>
      <c r="L58" s="201" t="s">
        <v>308</v>
      </c>
      <c r="M58" s="347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6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6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6"/>
      <c r="K59" s="200"/>
      <c r="L59" s="201" t="s">
        <v>309</v>
      </c>
      <c r="M59" s="347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6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6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6"/>
      <c r="K60" s="200"/>
      <c r="L60" s="201" t="s">
        <v>310</v>
      </c>
      <c r="M60" s="347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6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6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6"/>
      <c r="K61" s="200"/>
      <c r="L61" s="201" t="s">
        <v>311</v>
      </c>
      <c r="M61" s="347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6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6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6"/>
      <c r="K62" s="200" t="n">
        <v>1996</v>
      </c>
      <c r="L62" s="201" t="s">
        <v>308</v>
      </c>
      <c r="M62" s="347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6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6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6"/>
      <c r="K63" s="200"/>
      <c r="L63" s="201" t="s">
        <v>309</v>
      </c>
      <c r="M63" s="347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6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6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6"/>
      <c r="K64" s="200"/>
      <c r="L64" s="201" t="s">
        <v>310</v>
      </c>
      <c r="M64" s="347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6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6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6"/>
      <c r="K65" s="200"/>
      <c r="L65" s="201" t="s">
        <v>311</v>
      </c>
      <c r="M65" s="347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6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6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6"/>
      <c r="K66" s="200" t="n">
        <v>1997</v>
      </c>
      <c r="L66" s="201" t="s">
        <v>308</v>
      </c>
      <c r="M66" s="347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6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6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6"/>
      <c r="K67" s="200"/>
      <c r="L67" s="201" t="s">
        <v>309</v>
      </c>
      <c r="M67" s="347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6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6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6"/>
      <c r="K68" s="200"/>
      <c r="L68" s="201" t="s">
        <v>310</v>
      </c>
      <c r="M68" s="347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6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6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6"/>
      <c r="K69" s="200"/>
      <c r="L69" s="201" t="s">
        <v>311</v>
      </c>
      <c r="M69" s="347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6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6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6"/>
      <c r="K70" s="200" t="n">
        <v>1998</v>
      </c>
      <c r="L70" s="201" t="s">
        <v>308</v>
      </c>
      <c r="M70" s="347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6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6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6"/>
      <c r="K71" s="200"/>
      <c r="L71" s="201" t="s">
        <v>309</v>
      </c>
      <c r="M71" s="347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6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6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6"/>
      <c r="K72" s="200"/>
      <c r="L72" s="201" t="s">
        <v>310</v>
      </c>
      <c r="M72" s="347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6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6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6"/>
      <c r="K73" s="200"/>
      <c r="L73" s="201" t="s">
        <v>311</v>
      </c>
      <c r="M73" s="347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6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6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6"/>
      <c r="K74" s="200" t="n">
        <v>1999</v>
      </c>
      <c r="L74" s="201" t="s">
        <v>308</v>
      </c>
      <c r="M74" s="347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6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6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6"/>
      <c r="K75" s="200"/>
      <c r="L75" s="201" t="s">
        <v>309</v>
      </c>
      <c r="M75" s="347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6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6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6"/>
      <c r="K76" s="200"/>
      <c r="L76" s="201" t="s">
        <v>310</v>
      </c>
      <c r="M76" s="347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6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6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6"/>
      <c r="K77" s="200"/>
      <c r="L77" s="201" t="s">
        <v>311</v>
      </c>
      <c r="M77" s="347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6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6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6"/>
      <c r="K78" s="200" t="n">
        <v>2000</v>
      </c>
      <c r="L78" s="201" t="s">
        <v>308</v>
      </c>
      <c r="M78" s="347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6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6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6"/>
      <c r="K79" s="200"/>
      <c r="L79" s="201" t="s">
        <v>309</v>
      </c>
      <c r="M79" s="347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6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6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6"/>
      <c r="K80" s="200"/>
      <c r="L80" s="201" t="s">
        <v>310</v>
      </c>
      <c r="M80" s="347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6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6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6"/>
      <c r="K81" s="200"/>
      <c r="L81" s="201" t="s">
        <v>311</v>
      </c>
      <c r="M81" s="347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6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6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6"/>
      <c r="K82" s="200" t="n">
        <v>2001</v>
      </c>
      <c r="L82" s="201" t="s">
        <v>308</v>
      </c>
      <c r="M82" s="347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6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6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6"/>
      <c r="K83" s="200"/>
      <c r="L83" s="201" t="s">
        <v>309</v>
      </c>
      <c r="M83" s="347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6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6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6"/>
      <c r="K84" s="200"/>
      <c r="L84" s="201" t="s">
        <v>310</v>
      </c>
      <c r="M84" s="347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6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6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6"/>
      <c r="K85" s="200"/>
      <c r="L85" s="201" t="s">
        <v>311</v>
      </c>
      <c r="M85" s="347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6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6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6"/>
      <c r="K86" s="200" t="n">
        <v>2002</v>
      </c>
      <c r="L86" s="201" t="s">
        <v>308</v>
      </c>
      <c r="M86" s="347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6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6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6"/>
      <c r="K87" s="200"/>
      <c r="L87" s="201" t="s">
        <v>309</v>
      </c>
      <c r="M87" s="347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6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6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6"/>
      <c r="K88" s="200"/>
      <c r="L88" s="201" t="s">
        <v>310</v>
      </c>
      <c r="M88" s="347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6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6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6"/>
      <c r="K89" s="200"/>
      <c r="L89" s="201" t="s">
        <v>311</v>
      </c>
      <c r="M89" s="347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6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6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6"/>
      <c r="K90" s="200" t="n">
        <v>2003</v>
      </c>
      <c r="L90" s="201" t="s">
        <v>308</v>
      </c>
      <c r="M90" s="347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6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6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6"/>
      <c r="K91" s="200"/>
      <c r="L91" s="201" t="s">
        <v>309</v>
      </c>
      <c r="M91" s="347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6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6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6"/>
      <c r="K92" s="200"/>
      <c r="L92" s="201" t="s">
        <v>310</v>
      </c>
      <c r="M92" s="347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6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6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6"/>
      <c r="K93" s="200"/>
      <c r="L93" s="201" t="s">
        <v>311</v>
      </c>
      <c r="M93" s="347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6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6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6"/>
      <c r="K94" s="200" t="n">
        <v>2004</v>
      </c>
      <c r="L94" s="201" t="s">
        <v>308</v>
      </c>
      <c r="M94" s="347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6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6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6"/>
      <c r="K95" s="200"/>
      <c r="L95" s="201" t="s">
        <v>309</v>
      </c>
      <c r="M95" s="347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6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6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6"/>
      <c r="K96" s="200"/>
      <c r="L96" s="201" t="s">
        <v>310</v>
      </c>
      <c r="M96" s="347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6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6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6"/>
      <c r="K97" s="200"/>
      <c r="L97" s="201" t="s">
        <v>311</v>
      </c>
      <c r="M97" s="347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6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6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6"/>
      <c r="K98" s="200" t="n">
        <v>2005</v>
      </c>
      <c r="L98" s="201" t="s">
        <v>308</v>
      </c>
      <c r="M98" s="347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6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6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6"/>
      <c r="K99" s="200"/>
      <c r="L99" s="201" t="s">
        <v>309</v>
      </c>
      <c r="M99" s="347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6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6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6"/>
      <c r="K100" s="200"/>
      <c r="L100" s="201" t="s">
        <v>310</v>
      </c>
      <c r="M100" s="347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6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6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6"/>
      <c r="K101" s="200"/>
      <c r="L101" s="201" t="s">
        <v>311</v>
      </c>
      <c r="M101" s="347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6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6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6"/>
      <c r="K102" s="200" t="n">
        <v>2006</v>
      </c>
      <c r="L102" s="201" t="s">
        <v>308</v>
      </c>
      <c r="M102" s="347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6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6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6"/>
      <c r="K103" s="200"/>
      <c r="L103" s="201" t="s">
        <v>309</v>
      </c>
      <c r="M103" s="347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6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6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6"/>
      <c r="K104" s="200"/>
      <c r="L104" s="201" t="s">
        <v>310</v>
      </c>
      <c r="M104" s="347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6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6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6"/>
      <c r="K105" s="200"/>
      <c r="L105" s="201" t="s">
        <v>311</v>
      </c>
      <c r="M105" s="347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6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6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6"/>
      <c r="K106" s="200" t="n">
        <v>2007</v>
      </c>
      <c r="L106" s="201" t="s">
        <v>308</v>
      </c>
      <c r="M106" s="347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6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6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6"/>
      <c r="K107" s="200"/>
      <c r="L107" s="201" t="s">
        <v>309</v>
      </c>
      <c r="M107" s="347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6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6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6"/>
      <c r="K108" s="200"/>
      <c r="L108" s="201" t="s">
        <v>310</v>
      </c>
      <c r="M108" s="347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6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6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6"/>
      <c r="K109" s="200"/>
      <c r="L109" s="201" t="s">
        <v>311</v>
      </c>
      <c r="M109" s="347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6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6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15</v>
      </c>
      <c r="D110" s="198" t="n">
        <v>93.26</v>
      </c>
      <c r="E110" s="198" t="n">
        <v>89.06</v>
      </c>
      <c r="F110" s="198" t="n">
        <v>86.61</v>
      </c>
      <c r="G110" s="198" t="n">
        <v>93.76</v>
      </c>
      <c r="H110" s="198" t="n">
        <v>102.56</v>
      </c>
      <c r="I110" s="198" t="n">
        <v>107.73</v>
      </c>
      <c r="J110" s="346"/>
      <c r="K110" s="200" t="n">
        <v>2008</v>
      </c>
      <c r="L110" s="201" t="s">
        <v>308</v>
      </c>
      <c r="M110" s="347" t="n">
        <v>94.6</v>
      </c>
      <c r="N110" s="198" t="n">
        <v>110.46</v>
      </c>
      <c r="O110" s="198" t="n">
        <v>90.5</v>
      </c>
      <c r="P110" s="198" t="n">
        <v>87.15</v>
      </c>
      <c r="Q110" s="198" t="n">
        <v>87.32</v>
      </c>
      <c r="R110" s="198" t="n">
        <v>108.48</v>
      </c>
      <c r="S110" s="198" t="n">
        <v>103.45</v>
      </c>
      <c r="T110" s="346"/>
      <c r="U110" s="200" t="n">
        <v>2008</v>
      </c>
      <c r="V110" s="201" t="s">
        <v>308</v>
      </c>
      <c r="W110" s="198" t="n">
        <v>111.74</v>
      </c>
      <c r="X110" s="198" t="n">
        <v>83.25</v>
      </c>
      <c r="Y110" s="198" t="n">
        <v>104.09</v>
      </c>
      <c r="Z110" s="198" t="n">
        <v>94.96</v>
      </c>
      <c r="AA110" s="198" t="n">
        <v>93.4</v>
      </c>
      <c r="AB110" s="198" t="n">
        <v>99.37</v>
      </c>
      <c r="AC110" s="198" t="n">
        <v>100.48</v>
      </c>
      <c r="AD110" s="256"/>
    </row>
    <row r="111" customFormat="false" ht="9.95" hidden="true" customHeight="true" outlineLevel="0" collapsed="false">
      <c r="A111" s="200"/>
      <c r="B111" s="201" t="s">
        <v>309</v>
      </c>
      <c r="C111" s="198" t="n">
        <v>102.39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03</v>
      </c>
      <c r="I111" s="198" t="n">
        <v>81.04</v>
      </c>
      <c r="J111" s="346"/>
      <c r="K111" s="200"/>
      <c r="L111" s="201" t="s">
        <v>309</v>
      </c>
      <c r="M111" s="347" t="n">
        <v>96.67</v>
      </c>
      <c r="N111" s="198" t="n">
        <v>113.6</v>
      </c>
      <c r="O111" s="198" t="n">
        <v>103.32</v>
      </c>
      <c r="P111" s="198" t="n">
        <v>104.95</v>
      </c>
      <c r="Q111" s="198" t="n">
        <v>90.32</v>
      </c>
      <c r="R111" s="198" t="n">
        <v>109.42</v>
      </c>
      <c r="S111" s="198" t="n">
        <v>107.86</v>
      </c>
      <c r="T111" s="346"/>
      <c r="U111" s="200"/>
      <c r="V111" s="201" t="s">
        <v>309</v>
      </c>
      <c r="W111" s="198" t="n">
        <v>103.34</v>
      </c>
      <c r="X111" s="198" t="n">
        <v>112.34</v>
      </c>
      <c r="Y111" s="198" t="n">
        <v>104.53</v>
      </c>
      <c r="Z111" s="198" t="n">
        <v>94.88</v>
      </c>
      <c r="AA111" s="198" t="n">
        <v>101.77</v>
      </c>
      <c r="AB111" s="198" t="n">
        <v>109.01</v>
      </c>
      <c r="AC111" s="198" t="n">
        <v>105.29</v>
      </c>
      <c r="AD111" s="256"/>
    </row>
    <row r="112" customFormat="false" ht="9.95" hidden="true" customHeight="true" outlineLevel="0" collapsed="false">
      <c r="A112" s="200"/>
      <c r="B112" s="201" t="s">
        <v>310</v>
      </c>
      <c r="C112" s="198" t="n">
        <v>102.92</v>
      </c>
      <c r="D112" s="198" t="n">
        <v>96.81</v>
      </c>
      <c r="E112" s="198" t="n">
        <v>94.04</v>
      </c>
      <c r="F112" s="198" t="n">
        <v>92.15</v>
      </c>
      <c r="G112" s="198" t="n">
        <v>105.33</v>
      </c>
      <c r="H112" s="198" t="n">
        <v>99.05</v>
      </c>
      <c r="I112" s="198" t="n">
        <v>85.13</v>
      </c>
      <c r="J112" s="346"/>
      <c r="K112" s="200"/>
      <c r="L112" s="201" t="s">
        <v>310</v>
      </c>
      <c r="M112" s="347" t="n">
        <v>95.66</v>
      </c>
      <c r="N112" s="198" t="n">
        <v>111.92</v>
      </c>
      <c r="O112" s="198" t="n">
        <v>95.71</v>
      </c>
      <c r="P112" s="198" t="n">
        <v>85.6</v>
      </c>
      <c r="Q112" s="198" t="n">
        <v>93.82</v>
      </c>
      <c r="R112" s="198" t="n">
        <v>107.77</v>
      </c>
      <c r="S112" s="198" t="n">
        <v>107.47</v>
      </c>
      <c r="T112" s="346"/>
      <c r="U112" s="200"/>
      <c r="V112" s="201" t="s">
        <v>310</v>
      </c>
      <c r="W112" s="198" t="n">
        <v>109.99</v>
      </c>
      <c r="X112" s="198" t="n">
        <v>138.97</v>
      </c>
      <c r="Y112" s="198" t="n">
        <v>105.68</v>
      </c>
      <c r="Z112" s="198" t="n">
        <v>94.73</v>
      </c>
      <c r="AA112" s="198" t="n">
        <v>102.35</v>
      </c>
      <c r="AB112" s="198" t="n">
        <v>98.26</v>
      </c>
      <c r="AC112" s="198" t="n">
        <v>108.66</v>
      </c>
      <c r="AD112" s="256"/>
    </row>
    <row r="113" customFormat="false" ht="9.95" hidden="true" customHeight="true" outlineLevel="0" collapsed="false">
      <c r="A113" s="200"/>
      <c r="B113" s="201" t="s">
        <v>311</v>
      </c>
      <c r="C113" s="198" t="n">
        <v>104.18</v>
      </c>
      <c r="D113" s="198" t="n">
        <v>102.75</v>
      </c>
      <c r="E113" s="198" t="n">
        <v>87.74</v>
      </c>
      <c r="F113" s="198" t="n">
        <v>77.53</v>
      </c>
      <c r="G113" s="198" t="n">
        <v>114.28</v>
      </c>
      <c r="H113" s="198" t="n">
        <v>104.34</v>
      </c>
      <c r="I113" s="198" t="n">
        <v>110.8</v>
      </c>
      <c r="J113" s="346"/>
      <c r="K113" s="200"/>
      <c r="L113" s="201" t="s">
        <v>311</v>
      </c>
      <c r="M113" s="347" t="n">
        <v>106.89</v>
      </c>
      <c r="N113" s="198" t="n">
        <v>117.98</v>
      </c>
      <c r="O113" s="198" t="n">
        <v>90.87</v>
      </c>
      <c r="P113" s="198" t="n">
        <v>82.61</v>
      </c>
      <c r="Q113" s="198" t="n">
        <v>92.66</v>
      </c>
      <c r="R113" s="198" t="n">
        <v>111.65</v>
      </c>
      <c r="S113" s="198" t="n">
        <v>116.61</v>
      </c>
      <c r="T113" s="346"/>
      <c r="U113" s="200"/>
      <c r="V113" s="201" t="s">
        <v>311</v>
      </c>
      <c r="W113" s="198" t="n">
        <v>115.6</v>
      </c>
      <c r="X113" s="198" t="n">
        <v>92.03</v>
      </c>
      <c r="Y113" s="198" t="n">
        <v>108.87</v>
      </c>
      <c r="Z113" s="198" t="n">
        <v>101.67</v>
      </c>
      <c r="AA113" s="198" t="n">
        <v>113.54</v>
      </c>
      <c r="AB113" s="198" t="n">
        <v>106.55</v>
      </c>
      <c r="AC113" s="198" t="n">
        <v>103.29</v>
      </c>
      <c r="AD113" s="256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3</v>
      </c>
      <c r="D114" s="198" t="n">
        <v>89.8</v>
      </c>
      <c r="E114" s="198" t="n">
        <v>84.63</v>
      </c>
      <c r="F114" s="198" t="n">
        <v>83.4</v>
      </c>
      <c r="G114" s="198" t="n">
        <v>88.97</v>
      </c>
      <c r="H114" s="198" t="n">
        <v>105.48</v>
      </c>
      <c r="I114" s="198" t="n">
        <v>118.6</v>
      </c>
      <c r="J114" s="346"/>
      <c r="K114" s="200" t="n">
        <v>2009</v>
      </c>
      <c r="L114" s="201" t="s">
        <v>308</v>
      </c>
      <c r="M114" s="347" t="n">
        <v>90.28</v>
      </c>
      <c r="N114" s="198" t="n">
        <v>111.84</v>
      </c>
      <c r="O114" s="198" t="n">
        <v>93.69</v>
      </c>
      <c r="P114" s="198" t="n">
        <v>104.6</v>
      </c>
      <c r="Q114" s="198" t="n">
        <v>83.28</v>
      </c>
      <c r="R114" s="198" t="n">
        <v>111.56</v>
      </c>
      <c r="S114" s="198" t="n">
        <v>103.31</v>
      </c>
      <c r="T114" s="346"/>
      <c r="U114" s="200" t="n">
        <v>2009</v>
      </c>
      <c r="V114" s="201" t="s">
        <v>308</v>
      </c>
      <c r="W114" s="198" t="n">
        <v>121.88</v>
      </c>
      <c r="X114" s="198" t="n">
        <v>79.6</v>
      </c>
      <c r="Y114" s="198" t="n">
        <v>104.44</v>
      </c>
      <c r="Z114" s="198" t="n">
        <v>93.98</v>
      </c>
      <c r="AA114" s="198" t="n">
        <v>87.94</v>
      </c>
      <c r="AB114" s="198" t="n">
        <v>106.33</v>
      </c>
      <c r="AC114" s="198" t="n">
        <v>100.83</v>
      </c>
      <c r="AD114" s="256"/>
    </row>
    <row r="115" customFormat="false" ht="9.95" hidden="false" customHeight="true" outlineLevel="0" collapsed="false">
      <c r="A115" s="200"/>
      <c r="B115" s="201" t="s">
        <v>309</v>
      </c>
      <c r="C115" s="198" t="n">
        <v>102.53</v>
      </c>
      <c r="D115" s="198" t="n">
        <v>98.85</v>
      </c>
      <c r="E115" s="198" t="n">
        <v>94.23</v>
      </c>
      <c r="F115" s="198" t="n">
        <v>91.01</v>
      </c>
      <c r="G115" s="198" t="n">
        <v>99.41</v>
      </c>
      <c r="H115" s="198" t="n">
        <v>97.22</v>
      </c>
      <c r="I115" s="198" t="n">
        <v>77.05</v>
      </c>
      <c r="J115" s="346"/>
      <c r="K115" s="200"/>
      <c r="L115" s="201" t="s">
        <v>309</v>
      </c>
      <c r="M115" s="347" t="n">
        <v>91.61</v>
      </c>
      <c r="N115" s="198" t="n">
        <v>114.01</v>
      </c>
      <c r="O115" s="198" t="n">
        <v>110.25</v>
      </c>
      <c r="P115" s="198" t="n">
        <v>131.09</v>
      </c>
      <c r="Q115" s="198" t="n">
        <v>91.01</v>
      </c>
      <c r="R115" s="198" t="n">
        <v>111.07</v>
      </c>
      <c r="S115" s="198" t="n">
        <v>105.41</v>
      </c>
      <c r="T115" s="346"/>
      <c r="U115" s="200"/>
      <c r="V115" s="201" t="s">
        <v>309</v>
      </c>
      <c r="W115" s="198" t="n">
        <v>114.49</v>
      </c>
      <c r="X115" s="198" t="n">
        <v>108.75</v>
      </c>
      <c r="Y115" s="198" t="n">
        <v>104.31</v>
      </c>
      <c r="Z115" s="198" t="n">
        <v>93.97</v>
      </c>
      <c r="AA115" s="198" t="n">
        <v>96.85</v>
      </c>
      <c r="AB115" s="198" t="n">
        <v>119.33</v>
      </c>
      <c r="AC115" s="198" t="n">
        <v>104.89</v>
      </c>
      <c r="AD115" s="256"/>
    </row>
    <row r="116" customFormat="false" ht="9.95" hidden="false" customHeight="true" outlineLevel="0" collapsed="false">
      <c r="A116" s="200"/>
      <c r="B116" s="201" t="s">
        <v>310</v>
      </c>
      <c r="C116" s="198" t="n">
        <v>102.73</v>
      </c>
      <c r="D116" s="198" t="n">
        <v>96.81</v>
      </c>
      <c r="E116" s="198" t="n">
        <v>88.32</v>
      </c>
      <c r="F116" s="198" t="n">
        <v>83.55</v>
      </c>
      <c r="G116" s="198" t="n">
        <v>99.16</v>
      </c>
      <c r="H116" s="198" t="n">
        <v>97.16</v>
      </c>
      <c r="I116" s="198" t="n">
        <v>76.13</v>
      </c>
      <c r="J116" s="346"/>
      <c r="K116" s="200"/>
      <c r="L116" s="201" t="s">
        <v>310</v>
      </c>
      <c r="M116" s="347" t="n">
        <v>91.94</v>
      </c>
      <c r="N116" s="198" t="n">
        <v>114.38</v>
      </c>
      <c r="O116" s="198" t="n">
        <v>101.57</v>
      </c>
      <c r="P116" s="198" t="n">
        <v>105.49</v>
      </c>
      <c r="Q116" s="198" t="n">
        <v>95.31</v>
      </c>
      <c r="R116" s="198" t="n">
        <v>111.19</v>
      </c>
      <c r="S116" s="198" t="n">
        <v>106.23</v>
      </c>
      <c r="T116" s="346"/>
      <c r="U116" s="200"/>
      <c r="V116" s="201" t="s">
        <v>310</v>
      </c>
      <c r="W116" s="198" t="n">
        <v>123.29</v>
      </c>
      <c r="X116" s="198" t="n">
        <v>138.35</v>
      </c>
      <c r="Y116" s="198" t="n">
        <v>105.57</v>
      </c>
      <c r="Z116" s="198" t="n">
        <v>92.04</v>
      </c>
      <c r="AA116" s="198" t="n">
        <v>96.61</v>
      </c>
      <c r="AB116" s="198" t="n">
        <v>106.82</v>
      </c>
      <c r="AC116" s="198" t="n">
        <v>109.19</v>
      </c>
      <c r="AD116" s="256"/>
    </row>
    <row r="117" customFormat="false" ht="9.95" hidden="false" customHeight="true" outlineLevel="0" collapsed="false">
      <c r="A117" s="200"/>
      <c r="B117" s="201" t="s">
        <v>311</v>
      </c>
      <c r="C117" s="198" t="n">
        <v>103.89</v>
      </c>
      <c r="D117" s="198" t="n">
        <v>102.84</v>
      </c>
      <c r="E117" s="198" t="n">
        <v>87.29</v>
      </c>
      <c r="F117" s="198" t="n">
        <v>77.77</v>
      </c>
      <c r="G117" s="198" t="n">
        <v>111.84</v>
      </c>
      <c r="H117" s="198" t="n">
        <v>103.01</v>
      </c>
      <c r="I117" s="198" t="n">
        <v>102.52</v>
      </c>
      <c r="J117" s="346"/>
      <c r="K117" s="200"/>
      <c r="L117" s="201" t="s">
        <v>311</v>
      </c>
      <c r="M117" s="347" t="n">
        <v>103.8</v>
      </c>
      <c r="N117" s="198" t="n">
        <v>119.37</v>
      </c>
      <c r="O117" s="198" t="n">
        <v>92.07</v>
      </c>
      <c r="P117" s="198" t="n">
        <v>90.91</v>
      </c>
      <c r="Q117" s="198" t="n">
        <v>90.78</v>
      </c>
      <c r="R117" s="198" t="n">
        <v>115.22</v>
      </c>
      <c r="S117" s="198" t="n">
        <v>117.16</v>
      </c>
      <c r="T117" s="346"/>
      <c r="U117" s="200"/>
      <c r="V117" s="201" t="s">
        <v>311</v>
      </c>
      <c r="W117" s="198" t="n">
        <v>124.7</v>
      </c>
      <c r="X117" s="198" t="n">
        <v>89.24</v>
      </c>
      <c r="Y117" s="198" t="n">
        <v>109.75</v>
      </c>
      <c r="Z117" s="198" t="n">
        <v>99.62</v>
      </c>
      <c r="AA117" s="198" t="n">
        <v>109.98</v>
      </c>
      <c r="AB117" s="198" t="n">
        <v>110.28</v>
      </c>
      <c r="AC117" s="198" t="n">
        <v>103.72</v>
      </c>
      <c r="AD117" s="256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8.16</v>
      </c>
      <c r="D118" s="198" t="n">
        <v>92.05</v>
      </c>
      <c r="E118" s="198" t="n">
        <v>81.39</v>
      </c>
      <c r="F118" s="198" t="n">
        <v>76.31</v>
      </c>
      <c r="G118" s="198" t="n">
        <v>92.78</v>
      </c>
      <c r="H118" s="198" t="n">
        <v>105.61</v>
      </c>
      <c r="I118" s="198" t="n">
        <v>117.89</v>
      </c>
      <c r="J118" s="346"/>
      <c r="K118" s="200" t="n">
        <v>2010</v>
      </c>
      <c r="L118" s="201" t="s">
        <v>308</v>
      </c>
      <c r="M118" s="347" t="n">
        <v>90.76</v>
      </c>
      <c r="N118" s="198" t="n">
        <v>121.07</v>
      </c>
      <c r="O118" s="198" t="n">
        <v>83.91</v>
      </c>
      <c r="P118" s="198" t="n">
        <v>81.64</v>
      </c>
      <c r="Q118" s="198" t="n">
        <v>80.11</v>
      </c>
      <c r="R118" s="198" t="n">
        <v>115.04</v>
      </c>
      <c r="S118" s="198" t="n">
        <v>104.43</v>
      </c>
      <c r="T118" s="346"/>
      <c r="U118" s="200" t="n">
        <v>2010</v>
      </c>
      <c r="V118" s="201" t="s">
        <v>308</v>
      </c>
      <c r="W118" s="198" t="n">
        <v>132.3</v>
      </c>
      <c r="X118" s="198" t="n">
        <v>79.36</v>
      </c>
      <c r="Y118" s="198" t="n">
        <v>106.59</v>
      </c>
      <c r="Z118" s="198" t="n">
        <v>94.3</v>
      </c>
      <c r="AA118" s="198" t="n">
        <v>90.44</v>
      </c>
      <c r="AB118" s="198" t="n">
        <v>95.93</v>
      </c>
      <c r="AC118" s="198" t="n">
        <v>102.12</v>
      </c>
      <c r="AD118" s="256"/>
    </row>
    <row r="119" customFormat="false" ht="9.95" hidden="false" customHeight="true" outlineLevel="0" collapsed="false">
      <c r="A119" s="200"/>
      <c r="B119" s="201" t="s">
        <v>309</v>
      </c>
      <c r="C119" s="198" t="n">
        <v>102.2</v>
      </c>
      <c r="D119" s="198" t="n">
        <v>97.42</v>
      </c>
      <c r="E119" s="198" t="n">
        <v>89.33</v>
      </c>
      <c r="F119" s="198" t="n">
        <v>82.64</v>
      </c>
      <c r="G119" s="198" t="n">
        <v>100.81</v>
      </c>
      <c r="H119" s="198" t="n">
        <v>98.6</v>
      </c>
      <c r="I119" s="198" t="n">
        <v>80.52</v>
      </c>
      <c r="J119" s="346"/>
      <c r="K119" s="200"/>
      <c r="L119" s="201" t="s">
        <v>309</v>
      </c>
      <c r="M119" s="347" t="n">
        <v>93.7</v>
      </c>
      <c r="N119" s="198" t="n">
        <v>121.85</v>
      </c>
      <c r="O119" s="198" t="n">
        <v>99.18</v>
      </c>
      <c r="P119" s="198" t="n">
        <v>99.44</v>
      </c>
      <c r="Q119" s="198" t="n">
        <v>90.4</v>
      </c>
      <c r="R119" s="198" t="n">
        <v>115.91</v>
      </c>
      <c r="S119" s="198" t="n">
        <v>107.81</v>
      </c>
      <c r="T119" s="346"/>
      <c r="U119" s="200"/>
      <c r="V119" s="201" t="s">
        <v>309</v>
      </c>
      <c r="W119" s="198" t="n">
        <v>124.83</v>
      </c>
      <c r="X119" s="198" t="n">
        <v>109.86</v>
      </c>
      <c r="Y119" s="198" t="n">
        <v>106.83</v>
      </c>
      <c r="Z119" s="198" t="n">
        <v>93.65</v>
      </c>
      <c r="AA119" s="198" t="n">
        <v>98.37</v>
      </c>
      <c r="AB119" s="198" t="n">
        <v>106.07</v>
      </c>
      <c r="AC119" s="198" t="n">
        <v>106.96</v>
      </c>
      <c r="AD119" s="256"/>
    </row>
    <row r="120" customFormat="false" ht="9.95" hidden="false" customHeight="true" outlineLevel="0" collapsed="false">
      <c r="A120" s="200"/>
      <c r="B120" s="201" t="s">
        <v>310</v>
      </c>
      <c r="C120" s="198" t="n">
        <v>104.03</v>
      </c>
      <c r="D120" s="198" t="n">
        <v>96.55</v>
      </c>
      <c r="E120" s="198" t="n">
        <v>90.75</v>
      </c>
      <c r="F120" s="198" t="n">
        <v>87.35</v>
      </c>
      <c r="G120" s="198" t="n">
        <v>105.52</v>
      </c>
      <c r="H120" s="198" t="n">
        <v>97.92</v>
      </c>
      <c r="I120" s="198" t="n">
        <v>76.85</v>
      </c>
      <c r="J120" s="346"/>
      <c r="K120" s="200"/>
      <c r="L120" s="201" t="s">
        <v>310</v>
      </c>
      <c r="M120" s="347" t="n">
        <v>94.68</v>
      </c>
      <c r="N120" s="198" t="n">
        <v>124.29</v>
      </c>
      <c r="O120" s="198" t="n">
        <v>96.77</v>
      </c>
      <c r="P120" s="198" t="n">
        <v>88.96</v>
      </c>
      <c r="Q120" s="198" t="n">
        <v>95.59</v>
      </c>
      <c r="R120" s="198" t="n">
        <v>115.54</v>
      </c>
      <c r="S120" s="198" t="n">
        <v>109.45</v>
      </c>
      <c r="T120" s="346"/>
      <c r="U120" s="200"/>
      <c r="V120" s="201" t="s">
        <v>310</v>
      </c>
      <c r="W120" s="198" t="n">
        <v>125.2</v>
      </c>
      <c r="X120" s="198" t="n">
        <v>140.3</v>
      </c>
      <c r="Y120" s="198" t="n">
        <v>107.97</v>
      </c>
      <c r="Z120" s="198" t="n">
        <v>93.12</v>
      </c>
      <c r="AA120" s="198" t="n">
        <v>101.48</v>
      </c>
      <c r="AB120" s="198" t="n">
        <v>100.96</v>
      </c>
      <c r="AC120" s="198" t="n">
        <v>111.41</v>
      </c>
      <c r="AD120" s="256"/>
    </row>
    <row r="121" customFormat="false" ht="9.95" hidden="false" customHeight="true" outlineLevel="0" collapsed="false">
      <c r="A121" s="200"/>
      <c r="B121" s="201" t="s">
        <v>311</v>
      </c>
      <c r="C121" s="198" t="n">
        <v>105.75</v>
      </c>
      <c r="D121" s="198" t="n">
        <v>102.85</v>
      </c>
      <c r="E121" s="198" t="n">
        <v>87.66</v>
      </c>
      <c r="F121" s="198" t="n">
        <v>78.22</v>
      </c>
      <c r="G121" s="198" t="n">
        <v>116</v>
      </c>
      <c r="H121" s="198" t="n">
        <v>105.16</v>
      </c>
      <c r="I121" s="198" t="n">
        <v>111.14</v>
      </c>
      <c r="J121" s="346"/>
      <c r="K121" s="200"/>
      <c r="L121" s="201" t="s">
        <v>311</v>
      </c>
      <c r="M121" s="347" t="n">
        <v>106.37</v>
      </c>
      <c r="N121" s="198" t="n">
        <v>126</v>
      </c>
      <c r="O121" s="198" t="n">
        <v>92.56</v>
      </c>
      <c r="P121" s="198" t="n">
        <v>89.2</v>
      </c>
      <c r="Q121" s="198" t="n">
        <v>89.43</v>
      </c>
      <c r="R121" s="198" t="n">
        <v>120.66</v>
      </c>
      <c r="S121" s="198" t="n">
        <v>119.17</v>
      </c>
      <c r="T121" s="346"/>
      <c r="U121" s="200"/>
      <c r="V121" s="201" t="s">
        <v>311</v>
      </c>
      <c r="W121" s="198" t="n">
        <v>124.08</v>
      </c>
      <c r="X121" s="198" t="n">
        <v>91.05</v>
      </c>
      <c r="Y121" s="198" t="n">
        <v>111</v>
      </c>
      <c r="Z121" s="198" t="n">
        <v>101.27</v>
      </c>
      <c r="AA121" s="198" t="n">
        <v>113.93</v>
      </c>
      <c r="AB121" s="198" t="n">
        <v>110.93</v>
      </c>
      <c r="AC121" s="198" t="n">
        <v>105.57</v>
      </c>
      <c r="AD121" s="256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0.14</v>
      </c>
      <c r="D122" s="198" t="n">
        <v>90.96</v>
      </c>
      <c r="E122" s="198" t="n">
        <v>89.87</v>
      </c>
      <c r="F122" s="198" t="n">
        <v>91.22</v>
      </c>
      <c r="G122" s="198" t="n">
        <v>94.29</v>
      </c>
      <c r="H122" s="198" t="n">
        <v>104.21</v>
      </c>
      <c r="I122" s="198" t="n">
        <v>108.87</v>
      </c>
      <c r="J122" s="346"/>
      <c r="K122" s="200" t="n">
        <v>2011</v>
      </c>
      <c r="L122" s="201" t="s">
        <v>308</v>
      </c>
      <c r="M122" s="347" t="n">
        <v>94.25</v>
      </c>
      <c r="N122" s="198" t="n">
        <v>122.84</v>
      </c>
      <c r="O122" s="198" t="n">
        <v>91.62</v>
      </c>
      <c r="P122" s="198" t="n">
        <v>95.32</v>
      </c>
      <c r="Q122" s="198" t="n">
        <v>83.02</v>
      </c>
      <c r="R122" s="198" t="n">
        <v>122.12</v>
      </c>
      <c r="S122" s="198" t="n">
        <v>106.51</v>
      </c>
      <c r="T122" s="346"/>
      <c r="U122" s="200" t="n">
        <v>2011</v>
      </c>
      <c r="V122" s="201" t="s">
        <v>308</v>
      </c>
      <c r="W122" s="198" t="n">
        <v>133.52</v>
      </c>
      <c r="X122" s="198" t="n">
        <v>83.37</v>
      </c>
      <c r="Y122" s="198" t="n">
        <v>106.91</v>
      </c>
      <c r="Z122" s="198" t="n">
        <v>93.56</v>
      </c>
      <c r="AA122" s="198" t="n">
        <v>92.97</v>
      </c>
      <c r="AB122" s="198" t="n">
        <v>105.52</v>
      </c>
      <c r="AC122" s="198" t="n">
        <v>104.02</v>
      </c>
      <c r="AD122" s="256"/>
    </row>
    <row r="123" customFormat="false" ht="9.95" hidden="false" customHeight="true" outlineLevel="0" collapsed="false">
      <c r="A123" s="200"/>
      <c r="B123" s="201" t="s">
        <v>309</v>
      </c>
      <c r="C123" s="198" t="n">
        <v>103.81</v>
      </c>
      <c r="D123" s="198" t="n">
        <v>100.36</v>
      </c>
      <c r="E123" s="198" t="n">
        <v>87.07</v>
      </c>
      <c r="F123" s="198" t="n">
        <v>76.52</v>
      </c>
      <c r="G123" s="198" t="n">
        <v>105.59</v>
      </c>
      <c r="H123" s="198" t="n">
        <v>97.65</v>
      </c>
      <c r="I123" s="198" t="n">
        <v>73.89</v>
      </c>
      <c r="J123" s="346"/>
      <c r="K123" s="200"/>
      <c r="L123" s="201" t="s">
        <v>309</v>
      </c>
      <c r="M123" s="347" t="n">
        <v>96.7</v>
      </c>
      <c r="N123" s="198" t="n">
        <v>123.12</v>
      </c>
      <c r="O123" s="198" t="n">
        <v>102.8</v>
      </c>
      <c r="P123" s="198" t="n">
        <v>107.71</v>
      </c>
      <c r="Q123" s="198" t="n">
        <v>89.2</v>
      </c>
      <c r="R123" s="198" t="n">
        <v>117.78</v>
      </c>
      <c r="S123" s="198" t="n">
        <v>109.97</v>
      </c>
      <c r="T123" s="346"/>
      <c r="U123" s="200"/>
      <c r="V123" s="201" t="s">
        <v>309</v>
      </c>
      <c r="W123" s="198" t="n">
        <v>121.76</v>
      </c>
      <c r="X123" s="198" t="n">
        <v>115.85</v>
      </c>
      <c r="Y123" s="198" t="n">
        <v>106.86</v>
      </c>
      <c r="Z123" s="198" t="n">
        <v>93.39</v>
      </c>
      <c r="AA123" s="198" t="n">
        <v>102.38</v>
      </c>
      <c r="AB123" s="198" t="n">
        <v>112.63</v>
      </c>
      <c r="AC123" s="198" t="n">
        <v>108.23</v>
      </c>
      <c r="AD123" s="256"/>
    </row>
    <row r="124" customFormat="false" ht="9.95" hidden="false" customHeight="true" outlineLevel="0" collapsed="false">
      <c r="A124" s="200"/>
      <c r="B124" s="201" t="s">
        <v>310</v>
      </c>
      <c r="C124" s="198" t="n">
        <v>105.67</v>
      </c>
      <c r="D124" s="198" t="n">
        <v>97.98</v>
      </c>
      <c r="E124" s="198" t="n">
        <v>92.84</v>
      </c>
      <c r="F124" s="198" t="n">
        <v>90.35</v>
      </c>
      <c r="G124" s="198" t="n">
        <v>104.07</v>
      </c>
      <c r="H124" s="198" t="n">
        <v>98.1</v>
      </c>
      <c r="I124" s="198" t="n">
        <v>75.65</v>
      </c>
      <c r="J124" s="346"/>
      <c r="K124" s="200"/>
      <c r="L124" s="201" t="s">
        <v>310</v>
      </c>
      <c r="M124" s="347" t="n">
        <v>97.45</v>
      </c>
      <c r="N124" s="198" t="n">
        <v>124.33</v>
      </c>
      <c r="O124" s="198" t="n">
        <v>100.2</v>
      </c>
      <c r="P124" s="198" t="n">
        <v>98.36</v>
      </c>
      <c r="Q124" s="198" t="n">
        <v>93.32</v>
      </c>
      <c r="R124" s="198" t="n">
        <v>121.61</v>
      </c>
      <c r="S124" s="198" t="n">
        <v>111.65</v>
      </c>
      <c r="T124" s="346"/>
      <c r="U124" s="200"/>
      <c r="V124" s="201" t="s">
        <v>310</v>
      </c>
      <c r="W124" s="198" t="n">
        <v>128.21</v>
      </c>
      <c r="X124" s="198" t="n">
        <v>144.79</v>
      </c>
      <c r="Y124" s="198" t="n">
        <v>109.06</v>
      </c>
      <c r="Z124" s="198" t="n">
        <v>93.61</v>
      </c>
      <c r="AA124" s="198" t="n">
        <v>101.81</v>
      </c>
      <c r="AB124" s="198" t="n">
        <v>108.33</v>
      </c>
      <c r="AC124" s="198" t="n">
        <v>112.77</v>
      </c>
      <c r="AD124" s="256"/>
    </row>
    <row r="125" customFormat="false" ht="9.95" hidden="false" customHeight="true" outlineLevel="0" collapsed="false">
      <c r="A125" s="200"/>
      <c r="B125" s="201" t="s">
        <v>311</v>
      </c>
      <c r="C125" s="198" t="n">
        <v>106.5</v>
      </c>
      <c r="D125" s="198" t="n">
        <v>103.03</v>
      </c>
      <c r="E125" s="198" t="n">
        <v>91.27</v>
      </c>
      <c r="F125" s="198" t="n">
        <v>84.16</v>
      </c>
      <c r="G125" s="198" t="n">
        <v>115</v>
      </c>
      <c r="H125" s="198" t="n">
        <v>103.3</v>
      </c>
      <c r="I125" s="198" t="n">
        <v>100.18</v>
      </c>
      <c r="J125" s="346"/>
      <c r="K125" s="200"/>
      <c r="L125" s="201" t="s">
        <v>311</v>
      </c>
      <c r="M125" s="347" t="n">
        <v>109.63</v>
      </c>
      <c r="N125" s="198" t="n">
        <v>127.04</v>
      </c>
      <c r="O125" s="198" t="n">
        <v>94.33</v>
      </c>
      <c r="P125" s="198" t="n">
        <v>92.94</v>
      </c>
      <c r="Q125" s="198" t="n">
        <v>90.86</v>
      </c>
      <c r="R125" s="198" t="n">
        <v>125.95</v>
      </c>
      <c r="S125" s="198" t="n">
        <v>121.03</v>
      </c>
      <c r="T125" s="346"/>
      <c r="U125" s="200"/>
      <c r="V125" s="201" t="s">
        <v>311</v>
      </c>
      <c r="W125" s="198" t="n">
        <v>136.56</v>
      </c>
      <c r="X125" s="198" t="n">
        <v>94.38</v>
      </c>
      <c r="Y125" s="198" t="n">
        <v>111.36</v>
      </c>
      <c r="Z125" s="198" t="n">
        <v>100.13</v>
      </c>
      <c r="AA125" s="198" t="n">
        <v>113.95</v>
      </c>
      <c r="AB125" s="198" t="n">
        <v>115.38</v>
      </c>
      <c r="AC125" s="198" t="n">
        <v>106.9</v>
      </c>
      <c r="AD125" s="256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1.8</v>
      </c>
      <c r="D126" s="198" t="n">
        <v>93.2</v>
      </c>
      <c r="E126" s="198" t="n">
        <v>84.07</v>
      </c>
      <c r="F126" s="198" t="n">
        <v>79.21</v>
      </c>
      <c r="G126" s="198" t="n">
        <v>96.53</v>
      </c>
      <c r="H126" s="198" t="n">
        <v>104.99</v>
      </c>
      <c r="I126" s="198" t="n">
        <v>109.27</v>
      </c>
      <c r="J126" s="346"/>
      <c r="K126" s="200" t="n">
        <v>2012</v>
      </c>
      <c r="L126" s="201" t="s">
        <v>308</v>
      </c>
      <c r="M126" s="347" t="n">
        <v>98.23</v>
      </c>
      <c r="N126" s="198" t="n">
        <v>124.58</v>
      </c>
      <c r="O126" s="198" t="n">
        <v>93.31</v>
      </c>
      <c r="P126" s="198" t="n">
        <v>100.94</v>
      </c>
      <c r="Q126" s="198" t="n">
        <v>82.97</v>
      </c>
      <c r="R126" s="198" t="n">
        <v>126.73</v>
      </c>
      <c r="S126" s="198" t="n">
        <v>108.82</v>
      </c>
      <c r="T126" s="346"/>
      <c r="U126" s="200" t="n">
        <v>2012</v>
      </c>
      <c r="V126" s="201" t="s">
        <v>308</v>
      </c>
      <c r="W126" s="198" t="n">
        <v>141.52</v>
      </c>
      <c r="X126" s="198" t="n">
        <v>85.59</v>
      </c>
      <c r="Y126" s="198" t="n">
        <v>108.82</v>
      </c>
      <c r="Z126" s="198" t="n">
        <v>94.25</v>
      </c>
      <c r="AA126" s="198" t="n">
        <v>95.28</v>
      </c>
      <c r="AB126" s="198" t="n">
        <v>110.69</v>
      </c>
      <c r="AC126" s="198" t="n">
        <v>105.41</v>
      </c>
      <c r="AD126" s="256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256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6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6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6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6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6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6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6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6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6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6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6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6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6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6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6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6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6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6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6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6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6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6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6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6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6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6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6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6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6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6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6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6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6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6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9"/>
      <c r="K162" s="147"/>
      <c r="L162" s="147"/>
      <c r="M162" s="208" t="s">
        <v>377</v>
      </c>
      <c r="P162" s="147"/>
      <c r="Q162" s="147"/>
      <c r="S162" s="147"/>
      <c r="T162" s="359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5" t="n">
        <v>0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5" t="n">
        <v>0</v>
      </c>
      <c r="J163" s="360"/>
      <c r="K163" s="121" t="n">
        <v>1991</v>
      </c>
      <c r="L163" s="121"/>
      <c r="M163" s="361" t="n">
        <v>0</v>
      </c>
      <c r="N163" s="315" t="n">
        <v>0</v>
      </c>
      <c r="O163" s="315" t="n">
        <v>0</v>
      </c>
      <c r="P163" s="315" t="n">
        <v>0</v>
      </c>
      <c r="Q163" s="315" t="n">
        <v>0</v>
      </c>
      <c r="R163" s="315" t="n">
        <v>0</v>
      </c>
      <c r="S163" s="315" t="n">
        <v>0</v>
      </c>
      <c r="T163" s="360"/>
      <c r="U163" s="121" t="n">
        <v>1991</v>
      </c>
      <c r="V163" s="121"/>
      <c r="W163" s="315" t="n">
        <v>0</v>
      </c>
      <c r="X163" s="315" t="n">
        <v>0</v>
      </c>
      <c r="Y163" s="315" t="n">
        <v>0</v>
      </c>
      <c r="Z163" s="315" t="n">
        <v>0</v>
      </c>
      <c r="AA163" s="315" t="n">
        <v>0</v>
      </c>
      <c r="AB163" s="315" t="n">
        <v>0</v>
      </c>
      <c r="AC163" s="315" t="n">
        <v>0</v>
      </c>
      <c r="AD163" s="316"/>
    </row>
    <row r="164" customFormat="false" ht="9.95" hidden="true" customHeight="true" outlineLevel="0" collapsed="false">
      <c r="A164" s="121" t="n">
        <v>1992</v>
      </c>
      <c r="B164" s="121"/>
      <c r="C164" s="315" t="n">
        <v>2.50172930597188</v>
      </c>
      <c r="D164" s="315" t="n">
        <v>2.51175716118</v>
      </c>
      <c r="E164" s="315" t="n">
        <v>-2.74506683640994</v>
      </c>
      <c r="F164" s="315" t="n">
        <v>-7.17000819855407</v>
      </c>
      <c r="G164" s="315" t="n">
        <v>2.53931991916352</v>
      </c>
      <c r="H164" s="315" t="n">
        <v>2.67444687575977</v>
      </c>
      <c r="I164" s="315" t="n">
        <v>0.0528206211705129</v>
      </c>
      <c r="J164" s="360"/>
      <c r="K164" s="121" t="n">
        <v>1992</v>
      </c>
      <c r="L164" s="121"/>
      <c r="M164" s="361" t="n">
        <v>5.25839533480796</v>
      </c>
      <c r="N164" s="315" t="n">
        <v>9.48672566371682</v>
      </c>
      <c r="O164" s="315" t="n">
        <v>-0.502067336089784</v>
      </c>
      <c r="P164" s="315" t="n">
        <v>-3.94762748572555</v>
      </c>
      <c r="Q164" s="315" t="n">
        <v>1.50586113615869</v>
      </c>
      <c r="R164" s="315" t="n">
        <v>10.724731881703</v>
      </c>
      <c r="S164" s="315" t="n">
        <v>3.27011118378024</v>
      </c>
      <c r="T164" s="360"/>
      <c r="U164" s="121" t="n">
        <v>1992</v>
      </c>
      <c r="V164" s="121"/>
      <c r="W164" s="315" t="n">
        <v>6.92347069362682</v>
      </c>
      <c r="X164" s="315" t="n">
        <v>0.669429391138032</v>
      </c>
      <c r="Y164" s="315" t="n">
        <v>3.1894204589654</v>
      </c>
      <c r="Z164" s="315" t="n">
        <v>1.18902439024389</v>
      </c>
      <c r="AA164" s="315" t="n">
        <v>2.02463948046987</v>
      </c>
      <c r="AB164" s="315" t="n">
        <v>2.04456696531128</v>
      </c>
      <c r="AC164" s="315" t="n">
        <v>3.76224689745266</v>
      </c>
      <c r="AD164" s="316"/>
    </row>
    <row r="165" customFormat="false" ht="9.95" hidden="true" customHeight="true" outlineLevel="0" collapsed="false">
      <c r="A165" s="121" t="n">
        <v>1993</v>
      </c>
      <c r="B165" s="121"/>
      <c r="C165" s="315" t="n">
        <v>-0.0112473287594117</v>
      </c>
      <c r="D165" s="315" t="n">
        <v>-0.239808153477206</v>
      </c>
      <c r="E165" s="315" t="n">
        <v>-2.37257629059969</v>
      </c>
      <c r="F165" s="315" t="n">
        <v>-2.92252107587314</v>
      </c>
      <c r="G165" s="315" t="n">
        <v>-3.17052270779777</v>
      </c>
      <c r="H165" s="315" t="n">
        <v>4.34525219038597</v>
      </c>
      <c r="I165" s="315" t="n">
        <v>4.55073381902651</v>
      </c>
      <c r="J165" s="360"/>
      <c r="K165" s="121" t="n">
        <v>1993</v>
      </c>
      <c r="L165" s="121"/>
      <c r="M165" s="361" t="n">
        <v>1.16534530518675</v>
      </c>
      <c r="N165" s="315" t="n">
        <v>10.1196249595862</v>
      </c>
      <c r="O165" s="315" t="n">
        <v>-9.31037894528545</v>
      </c>
      <c r="P165" s="315" t="n">
        <v>-21.164292302962</v>
      </c>
      <c r="Q165" s="315" t="n">
        <v>0.781735808830075</v>
      </c>
      <c r="R165" s="315" t="n">
        <v>7.27913120046961</v>
      </c>
      <c r="S165" s="315" t="n">
        <v>0.392653578214053</v>
      </c>
      <c r="T165" s="360"/>
      <c r="U165" s="121" t="n">
        <v>1993</v>
      </c>
      <c r="V165" s="121"/>
      <c r="W165" s="315" t="n">
        <v>-3.12387791741472</v>
      </c>
      <c r="X165" s="315" t="n">
        <v>0.295545704032096</v>
      </c>
      <c r="Y165" s="315" t="n">
        <v>2.51287850232442</v>
      </c>
      <c r="Z165" s="315" t="n">
        <v>0.502159284925186</v>
      </c>
      <c r="AA165" s="315" t="n">
        <v>-1.80660863053449</v>
      </c>
      <c r="AB165" s="315" t="n">
        <v>-8.97118415128321</v>
      </c>
      <c r="AC165" s="315" t="n">
        <v>3.05929749464937</v>
      </c>
      <c r="AD165" s="316"/>
    </row>
    <row r="166" customFormat="false" ht="9.95" hidden="true" customHeight="true" outlineLevel="0" collapsed="false">
      <c r="A166" s="121" t="n">
        <v>1994</v>
      </c>
      <c r="B166" s="121"/>
      <c r="C166" s="315" t="n">
        <v>1.24859392575929</v>
      </c>
      <c r="D166" s="315" t="n">
        <v>0.271739130434767</v>
      </c>
      <c r="E166" s="315" t="n">
        <v>0.988854437274789</v>
      </c>
      <c r="F166" s="315" t="n">
        <v>3.04358613845008</v>
      </c>
      <c r="G166" s="315" t="n">
        <v>-3.30088495575221</v>
      </c>
      <c r="H166" s="315" t="n">
        <v>2.01974356064905</v>
      </c>
      <c r="I166" s="315" t="n">
        <v>-2.10058574025449</v>
      </c>
      <c r="J166" s="360"/>
      <c r="K166" s="121" t="n">
        <v>1994</v>
      </c>
      <c r="L166" s="121"/>
      <c r="M166" s="361" t="n">
        <v>0.103861769426872</v>
      </c>
      <c r="N166" s="315" t="n">
        <v>1.48267762771579</v>
      </c>
      <c r="O166" s="315" t="n">
        <v>3.12022692559459</v>
      </c>
      <c r="P166" s="315" t="n">
        <v>6.96827873114925</v>
      </c>
      <c r="Q166" s="315" t="n">
        <v>-4.08990744821507</v>
      </c>
      <c r="R166" s="315" t="n">
        <v>2.4623803009576</v>
      </c>
      <c r="S166" s="315" t="n">
        <v>1.04718647489275</v>
      </c>
      <c r="T166" s="360"/>
      <c r="U166" s="121" t="n">
        <v>1994</v>
      </c>
      <c r="V166" s="121"/>
      <c r="W166" s="315" t="n">
        <v>-5.00370644922165</v>
      </c>
      <c r="X166" s="315" t="n">
        <v>2.07324773731845</v>
      </c>
      <c r="Y166" s="315" t="n">
        <v>2.38999877435961</v>
      </c>
      <c r="Z166" s="315" t="n">
        <v>-0.429699210552603</v>
      </c>
      <c r="AA166" s="315" t="n">
        <v>-1.42040038131555</v>
      </c>
      <c r="AB166" s="315" t="n">
        <v>2.38654630889081</v>
      </c>
      <c r="AC166" s="315" t="n">
        <v>2.74859516247252</v>
      </c>
      <c r="AD166" s="316"/>
    </row>
    <row r="167" customFormat="false" ht="9.95" hidden="true" customHeight="true" outlineLevel="0" collapsed="false">
      <c r="A167" s="121" t="n">
        <v>1995</v>
      </c>
      <c r="B167" s="121"/>
      <c r="C167" s="315" t="n">
        <v>1.5331629818909</v>
      </c>
      <c r="D167" s="315" t="n">
        <v>1.76151761517616</v>
      </c>
      <c r="E167" s="315" t="n">
        <v>-0.265538129615806</v>
      </c>
      <c r="F167" s="315" t="n">
        <v>1.8540813869492</v>
      </c>
      <c r="G167" s="315" t="n">
        <v>-3.34034959275189</v>
      </c>
      <c r="H167" s="315" t="n">
        <v>2.25781336892448</v>
      </c>
      <c r="I167" s="315" t="n">
        <v>3.07406643284507</v>
      </c>
      <c r="J167" s="360"/>
      <c r="K167" s="121" t="n">
        <v>1995</v>
      </c>
      <c r="L167" s="121"/>
      <c r="M167" s="361" t="n">
        <v>0.952650443312586</v>
      </c>
      <c r="N167" s="315" t="n">
        <v>13.5831042962534</v>
      </c>
      <c r="O167" s="315" t="n">
        <v>2.29581041049514</v>
      </c>
      <c r="P167" s="315" t="n">
        <v>3.54885755955274</v>
      </c>
      <c r="Q167" s="315" t="n">
        <v>1.28664644793677</v>
      </c>
      <c r="R167" s="315" t="n">
        <v>5.95460614152201</v>
      </c>
      <c r="S167" s="315" t="n">
        <v>1.46085653639656</v>
      </c>
      <c r="T167" s="360"/>
      <c r="U167" s="121" t="n">
        <v>1995</v>
      </c>
      <c r="V167" s="121"/>
      <c r="W167" s="315" t="n">
        <v>-1.69072701261542</v>
      </c>
      <c r="X167" s="315" t="n">
        <v>-0.0309310238168936</v>
      </c>
      <c r="Y167" s="315" t="n">
        <v>0.095762508977737</v>
      </c>
      <c r="Z167" s="315" t="n">
        <v>1.65596146126055</v>
      </c>
      <c r="AA167" s="315" t="n">
        <v>-1.12174838023401</v>
      </c>
      <c r="AB167" s="315" t="n">
        <v>1.72705314009662</v>
      </c>
      <c r="AC167" s="315" t="n">
        <v>2.08060872666747</v>
      </c>
      <c r="AD167" s="316"/>
    </row>
    <row r="168" customFormat="false" ht="9.95" hidden="true" customHeight="true" outlineLevel="0" collapsed="false">
      <c r="A168" s="121" t="n">
        <v>1996</v>
      </c>
      <c r="B168" s="121"/>
      <c r="C168" s="315" t="n">
        <v>1.43341722289092</v>
      </c>
      <c r="D168" s="315" t="n">
        <v>-0.143398545529039</v>
      </c>
      <c r="E168" s="315" t="n">
        <v>0.474249105582825</v>
      </c>
      <c r="F168" s="315" t="n">
        <v>0.9377462568952</v>
      </c>
      <c r="G168" s="315" t="n">
        <v>0.520734709335358</v>
      </c>
      <c r="H168" s="315" t="n">
        <v>1.71851207309115</v>
      </c>
      <c r="I168" s="315" t="n">
        <v>5.44435548438751</v>
      </c>
      <c r="J168" s="360"/>
      <c r="K168" s="121" t="n">
        <v>1996</v>
      </c>
      <c r="L168" s="121"/>
      <c r="M168" s="361" t="n">
        <v>-1.01840605437729</v>
      </c>
      <c r="N168" s="315" t="n">
        <v>-1.14620478858888</v>
      </c>
      <c r="O168" s="315" t="n">
        <v>3.90940117902576</v>
      </c>
      <c r="P168" s="315" t="n">
        <v>9.89436619718309</v>
      </c>
      <c r="Q168" s="315" t="n">
        <v>1.31567008438436</v>
      </c>
      <c r="R168" s="315" t="n">
        <v>2.41935483870968</v>
      </c>
      <c r="S168" s="315" t="n">
        <v>2.62121585035688</v>
      </c>
      <c r="T168" s="360"/>
      <c r="U168" s="121" t="n">
        <v>1996</v>
      </c>
      <c r="V168" s="121"/>
      <c r="W168" s="315" t="n">
        <v>-1.32292631300437</v>
      </c>
      <c r="X168" s="315" t="n">
        <v>-0.99009900990098</v>
      </c>
      <c r="Y168" s="315" t="n">
        <v>3.14518057880888</v>
      </c>
      <c r="Z168" s="315" t="n">
        <v>1.10573600552868</v>
      </c>
      <c r="AA168" s="315" t="n">
        <v>1.61369193154035</v>
      </c>
      <c r="AB168" s="315" t="n">
        <v>3.70414341683485</v>
      </c>
      <c r="AC168" s="315" t="n">
        <v>0.98998369438621</v>
      </c>
      <c r="AD168" s="316"/>
    </row>
    <row r="169" customFormat="false" ht="9.95" hidden="true" customHeight="true" outlineLevel="0" collapsed="false">
      <c r="A169" s="121" t="n">
        <v>1997</v>
      </c>
      <c r="B169" s="121"/>
      <c r="C169" s="315" t="n">
        <v>0.830636461704426</v>
      </c>
      <c r="D169" s="315" t="n">
        <v>-1.46681710944712</v>
      </c>
      <c r="E169" s="315" t="n">
        <v>-1.73070553163299</v>
      </c>
      <c r="F169" s="315" t="n">
        <v>0.273245374346165</v>
      </c>
      <c r="G169" s="315" t="n">
        <v>-0.678157671658664</v>
      </c>
      <c r="H169" s="315" t="n">
        <v>0.759195893926434</v>
      </c>
      <c r="I169" s="315" t="n">
        <v>-1.56605922551254</v>
      </c>
      <c r="J169" s="360"/>
      <c r="K169" s="121" t="n">
        <v>1997</v>
      </c>
      <c r="L169" s="121"/>
      <c r="M169" s="361" t="n">
        <v>0.906173305644709</v>
      </c>
      <c r="N169" s="315" t="n">
        <v>6.75083741303788</v>
      </c>
      <c r="O169" s="315" t="n">
        <v>-0.477754553598098</v>
      </c>
      <c r="P169" s="315" t="n">
        <v>0.363131474954614</v>
      </c>
      <c r="Q169" s="315" t="n">
        <v>0.214938205265991</v>
      </c>
      <c r="R169" s="315" t="n">
        <v>14.2470472440945</v>
      </c>
      <c r="S169" s="315" t="n">
        <v>1.33109485549827</v>
      </c>
      <c r="T169" s="360"/>
      <c r="U169" s="121" t="n">
        <v>1997</v>
      </c>
      <c r="V169" s="121"/>
      <c r="W169" s="315" t="n">
        <v>3.8879206327926</v>
      </c>
      <c r="X169" s="315" t="n">
        <v>0.791666666666679</v>
      </c>
      <c r="Y169" s="315" t="n">
        <v>1.98260869565217</v>
      </c>
      <c r="Z169" s="315" t="n">
        <v>-0.898349770530227</v>
      </c>
      <c r="AA169" s="315" t="n">
        <v>0.327237728585161</v>
      </c>
      <c r="AB169" s="315" t="n">
        <v>0.515168860904414</v>
      </c>
      <c r="AC169" s="315" t="n">
        <v>2.0758851343559</v>
      </c>
      <c r="AD169" s="316"/>
    </row>
    <row r="170" customFormat="false" ht="9.95" hidden="true" customHeight="true" outlineLevel="0" collapsed="false">
      <c r="A170" s="121" t="n">
        <v>1998</v>
      </c>
      <c r="B170" s="121"/>
      <c r="C170" s="315" t="n">
        <v>1.21964266609607</v>
      </c>
      <c r="D170" s="315" t="n">
        <v>0.239433687278789</v>
      </c>
      <c r="E170" s="315" t="n">
        <v>-0.749978933176032</v>
      </c>
      <c r="F170" s="315" t="n">
        <v>1.04328869511057</v>
      </c>
      <c r="G170" s="315" t="n">
        <v>-0.910384068278813</v>
      </c>
      <c r="H170" s="315" t="n">
        <v>0.159184972938542</v>
      </c>
      <c r="I170" s="315" t="n">
        <v>-2.31414521261208</v>
      </c>
      <c r="J170" s="360"/>
      <c r="K170" s="121" t="n">
        <v>1998</v>
      </c>
      <c r="L170" s="121"/>
      <c r="M170" s="361" t="n">
        <v>1.10383536014966</v>
      </c>
      <c r="N170" s="315" t="n">
        <v>-1.62925416364952</v>
      </c>
      <c r="O170" s="315" t="n">
        <v>2.49024902490249</v>
      </c>
      <c r="P170" s="315" t="n">
        <v>5.00159625412366</v>
      </c>
      <c r="Q170" s="315" t="n">
        <v>0.393208221626451</v>
      </c>
      <c r="R170" s="315" t="n">
        <v>7.04286021968557</v>
      </c>
      <c r="S170" s="315" t="n">
        <v>3.06508875739646</v>
      </c>
      <c r="T170" s="360"/>
      <c r="U170" s="121" t="n">
        <v>1998</v>
      </c>
      <c r="V170" s="121"/>
      <c r="W170" s="315" t="n">
        <v>1.48406245967223</v>
      </c>
      <c r="X170" s="315" t="n">
        <v>0.227366680446472</v>
      </c>
      <c r="Y170" s="315" t="n">
        <v>3.58117326057299</v>
      </c>
      <c r="Z170" s="315" t="n">
        <v>0.0492659375308069</v>
      </c>
      <c r="AA170" s="315" t="n">
        <v>-0.633154259401381</v>
      </c>
      <c r="AB170" s="315" t="n">
        <v>4.44191343963554</v>
      </c>
      <c r="AC170" s="315" t="n">
        <v>1.51395322562422</v>
      </c>
      <c r="AD170" s="316"/>
    </row>
    <row r="171" customFormat="false" ht="9.95" hidden="true" customHeight="true" outlineLevel="0" collapsed="false">
      <c r="A171" s="121" t="n">
        <v>1999</v>
      </c>
      <c r="B171" s="121"/>
      <c r="C171" s="315" t="n">
        <v>2.20906880879399</v>
      </c>
      <c r="D171" s="315" t="n">
        <v>2.19129712327344</v>
      </c>
      <c r="E171" s="315" t="n">
        <v>0.738665308201747</v>
      </c>
      <c r="F171" s="315" t="n">
        <v>3.3132994298043</v>
      </c>
      <c r="G171" s="315" t="n">
        <v>-0.545506747057123</v>
      </c>
      <c r="H171" s="315" t="n">
        <v>0.158931977113808</v>
      </c>
      <c r="I171" s="315" t="n">
        <v>-4.65896752541704</v>
      </c>
      <c r="J171" s="360"/>
      <c r="K171" s="121" t="n">
        <v>1999</v>
      </c>
      <c r="L171" s="121"/>
      <c r="M171" s="361" t="n">
        <v>-0.814211695040712</v>
      </c>
      <c r="N171" s="315" t="n">
        <v>5.75389522757943</v>
      </c>
      <c r="O171" s="315" t="n">
        <v>1.60031225604995</v>
      </c>
      <c r="P171" s="315" t="n">
        <v>2.51342860038513</v>
      </c>
      <c r="Q171" s="315" t="n">
        <v>0.818942495994302</v>
      </c>
      <c r="R171" s="315" t="n">
        <v>18.1287726358149</v>
      </c>
      <c r="S171" s="315" t="n">
        <v>4.19106671259615</v>
      </c>
      <c r="T171" s="360"/>
      <c r="U171" s="121" t="n">
        <v>1999</v>
      </c>
      <c r="V171" s="121"/>
      <c r="W171" s="315" t="n">
        <v>5.84944048830112</v>
      </c>
      <c r="X171" s="315" t="n">
        <v>1.69107032377811</v>
      </c>
      <c r="Y171" s="315" t="n">
        <v>5.24640544396884</v>
      </c>
      <c r="Z171" s="315" t="n">
        <v>0.758321843608423</v>
      </c>
      <c r="AA171" s="315" t="n">
        <v>-0.231704962347934</v>
      </c>
      <c r="AB171" s="315" t="n">
        <v>2.27917121046892</v>
      </c>
      <c r="AC171" s="315" t="n">
        <v>3.58375069560379</v>
      </c>
      <c r="AD171" s="316"/>
    </row>
    <row r="172" customFormat="false" ht="9.95" hidden="false" customHeight="true" outlineLevel="0" collapsed="false">
      <c r="A172" s="121" t="n">
        <v>2000</v>
      </c>
      <c r="B172" s="121"/>
      <c r="C172" s="263" t="n">
        <v>1.98552223371251</v>
      </c>
      <c r="D172" s="263" t="n">
        <v>2.96747967479674</v>
      </c>
      <c r="E172" s="263" t="n">
        <v>-2.5031605562579</v>
      </c>
      <c r="F172" s="263" t="n">
        <v>-4.27356801909309</v>
      </c>
      <c r="G172" s="263" t="n">
        <v>1.33756735950732</v>
      </c>
      <c r="H172" s="263" t="n">
        <v>-0.0211573045593938</v>
      </c>
      <c r="I172" s="263" t="n">
        <v>-4.53463091417332</v>
      </c>
      <c r="J172" s="352"/>
      <c r="K172" s="121" t="n">
        <v>2000</v>
      </c>
      <c r="L172" s="121"/>
      <c r="M172" s="353" t="n">
        <v>4.30970149253731</v>
      </c>
      <c r="N172" s="263" t="n">
        <v>2.830626450116</v>
      </c>
      <c r="O172" s="263" t="n">
        <v>-4.1010372646946</v>
      </c>
      <c r="P172" s="263" t="n">
        <v>-11.8042511122096</v>
      </c>
      <c r="Q172" s="263" t="n">
        <v>-3.0725763729472</v>
      </c>
      <c r="R172" s="263" t="n">
        <v>26.6905126894907</v>
      </c>
      <c r="S172" s="263" t="n">
        <v>5.08044963632357</v>
      </c>
      <c r="T172" s="352"/>
      <c r="U172" s="121" t="n">
        <v>2000</v>
      </c>
      <c r="V172" s="121"/>
      <c r="W172" s="263" t="n">
        <v>1.77799135031236</v>
      </c>
      <c r="X172" s="263" t="n">
        <v>4.93814642060433</v>
      </c>
      <c r="Y172" s="263" t="n">
        <v>3.3475857753676</v>
      </c>
      <c r="Z172" s="263" t="n">
        <v>0.488710780959822</v>
      </c>
      <c r="AA172" s="263" t="n">
        <v>1.59667118250435</v>
      </c>
      <c r="AB172" s="263" t="n">
        <v>-0.0213242349930809</v>
      </c>
      <c r="AC172" s="263" t="n">
        <v>3.43827226818525</v>
      </c>
      <c r="AD172" s="316"/>
    </row>
    <row r="173" customFormat="false" ht="9.95" hidden="false" customHeight="true" outlineLevel="0" collapsed="false">
      <c r="A173" s="121" t="n">
        <v>2001</v>
      </c>
      <c r="B173" s="121"/>
      <c r="C173" s="263" t="n">
        <v>1.48042993307644</v>
      </c>
      <c r="D173" s="263" t="n">
        <v>-0.444137386498211</v>
      </c>
      <c r="E173" s="263" t="n">
        <v>0.631051175656983</v>
      </c>
      <c r="F173" s="263" t="n">
        <v>1.73743669653292</v>
      </c>
      <c r="G173" s="263" t="n">
        <v>-1.10150982812648</v>
      </c>
      <c r="H173" s="263" t="n">
        <v>2.67696540048672</v>
      </c>
      <c r="I173" s="263" t="n">
        <v>10.161587680295</v>
      </c>
      <c r="J173" s="352"/>
      <c r="K173" s="121" t="n">
        <v>2001</v>
      </c>
      <c r="L173" s="121"/>
      <c r="M173" s="353" t="n">
        <v>-2.03899123591486</v>
      </c>
      <c r="N173" s="263" t="n">
        <v>4.42238267148014</v>
      </c>
      <c r="O173" s="263" t="n">
        <v>1.39208813219829</v>
      </c>
      <c r="P173" s="263" t="n">
        <v>6.82658894742743</v>
      </c>
      <c r="Q173" s="263" t="n">
        <v>-0.610311532155217</v>
      </c>
      <c r="R173" s="263" t="n">
        <v>19.9919333154074</v>
      </c>
      <c r="S173" s="263" t="n">
        <v>1.44729942317778</v>
      </c>
      <c r="T173" s="352"/>
      <c r="U173" s="121" t="n">
        <v>2001</v>
      </c>
      <c r="V173" s="121"/>
      <c r="W173" s="263" t="n">
        <v>1.7233238904627</v>
      </c>
      <c r="X173" s="263" t="n">
        <v>-0.260894772441778</v>
      </c>
      <c r="Y173" s="263" t="n">
        <v>0.978809283551962</v>
      </c>
      <c r="Z173" s="263" t="n">
        <v>1.22556171578638</v>
      </c>
      <c r="AA173" s="263" t="n">
        <v>-0.971521097247352</v>
      </c>
      <c r="AB173" s="263" t="n">
        <v>2.5487895915538</v>
      </c>
      <c r="AC173" s="263" t="n">
        <v>1.89051625636232</v>
      </c>
      <c r="AD173" s="316"/>
    </row>
    <row r="174" customFormat="false" ht="9.95" hidden="false" customHeight="true" outlineLevel="0" collapsed="false">
      <c r="A174" s="121" t="n">
        <v>2002</v>
      </c>
      <c r="B174" s="121"/>
      <c r="C174" s="263" t="n">
        <v>-0.739408473221415</v>
      </c>
      <c r="D174" s="263" t="n">
        <v>-0.644393774164775</v>
      </c>
      <c r="E174" s="263" t="n">
        <v>1.01365862039344</v>
      </c>
      <c r="F174" s="263" t="n">
        <v>1.5316281206923</v>
      </c>
      <c r="G174" s="263" t="n">
        <v>-3.13010081613059</v>
      </c>
      <c r="H174" s="263" t="n">
        <v>0.463726298433631</v>
      </c>
      <c r="I174" s="263" t="n">
        <v>-3.22898208308723</v>
      </c>
      <c r="J174" s="352"/>
      <c r="K174" s="121" t="n">
        <v>2002</v>
      </c>
      <c r="L174" s="121"/>
      <c r="M174" s="353" t="n">
        <v>-5.4226766477999</v>
      </c>
      <c r="N174" s="263" t="n">
        <v>6.46067415730338</v>
      </c>
      <c r="O174" s="263" t="n">
        <v>-0.533386013433412</v>
      </c>
      <c r="P174" s="263" t="n">
        <v>0.493179433368307</v>
      </c>
      <c r="Q174" s="263" t="n">
        <v>-0.38493263678856</v>
      </c>
      <c r="R174" s="263" t="n">
        <v>0.425770308123252</v>
      </c>
      <c r="S174" s="263" t="n">
        <v>-1.96423033185155</v>
      </c>
      <c r="T174" s="352"/>
      <c r="U174" s="121" t="n">
        <v>2002</v>
      </c>
      <c r="V174" s="121"/>
      <c r="W174" s="263" t="n">
        <v>5.24483638895334</v>
      </c>
      <c r="X174" s="263" t="n">
        <v>-5.3574888587483</v>
      </c>
      <c r="Y174" s="263" t="n">
        <v>0.439692215449194</v>
      </c>
      <c r="Z174" s="263" t="n">
        <v>-0.768713366003648</v>
      </c>
      <c r="AA174" s="263" t="n">
        <v>-2.59690295277484</v>
      </c>
      <c r="AB174" s="263" t="n">
        <v>-1.63269550748751</v>
      </c>
      <c r="AC174" s="263" t="n">
        <v>-0.112141910490371</v>
      </c>
      <c r="AD174" s="316"/>
    </row>
    <row r="175" customFormat="false" ht="9.95" hidden="false" customHeight="true" outlineLevel="0" collapsed="false">
      <c r="A175" s="121" t="n">
        <v>2003</v>
      </c>
      <c r="B175" s="121"/>
      <c r="C175" s="263" t="n">
        <v>-0.110730823434668</v>
      </c>
      <c r="D175" s="263" t="n">
        <v>-0.698463380562764</v>
      </c>
      <c r="E175" s="263" t="n">
        <v>-4.96640870822349</v>
      </c>
      <c r="F175" s="263" t="n">
        <v>-7.80660733142254</v>
      </c>
      <c r="G175" s="263" t="n">
        <v>-2.66627019526217</v>
      </c>
      <c r="H175" s="263" t="n">
        <v>2.06174992306905</v>
      </c>
      <c r="I175" s="263" t="n">
        <v>3.62156663275688</v>
      </c>
      <c r="J175" s="352"/>
      <c r="K175" s="121" t="n">
        <v>2003</v>
      </c>
      <c r="L175" s="121"/>
      <c r="M175" s="353" t="n">
        <v>-1.54440154440154</v>
      </c>
      <c r="N175" s="263" t="n">
        <v>3.68378323523442</v>
      </c>
      <c r="O175" s="263" t="n">
        <v>-1.13207547169811</v>
      </c>
      <c r="P175" s="263" t="n">
        <v>-0.605617625561239</v>
      </c>
      <c r="Q175" s="263" t="n">
        <v>-3.52378323672831</v>
      </c>
      <c r="R175" s="263" t="n">
        <v>2.05288407899142</v>
      </c>
      <c r="S175" s="263" t="n">
        <v>0.664346725719711</v>
      </c>
      <c r="T175" s="352"/>
      <c r="U175" s="121" t="n">
        <v>2003</v>
      </c>
      <c r="V175" s="121"/>
      <c r="W175" s="263" t="n">
        <v>2.46968026460859</v>
      </c>
      <c r="X175" s="263" t="n">
        <v>-0.450404340260002</v>
      </c>
      <c r="Y175" s="263" t="n">
        <v>-1.58193214605512</v>
      </c>
      <c r="Z175" s="263" t="n">
        <v>-0.726251573545078</v>
      </c>
      <c r="AA175" s="263" t="n">
        <v>-1.83667423718772</v>
      </c>
      <c r="AB175" s="263" t="n">
        <v>0.623744581879704</v>
      </c>
      <c r="AC175" s="263" t="n">
        <v>0.408246580934879</v>
      </c>
      <c r="AD175" s="316"/>
    </row>
    <row r="176" customFormat="false" ht="9.95" hidden="false" customHeight="true" outlineLevel="0" collapsed="false">
      <c r="A176" s="121" t="n">
        <v>2004</v>
      </c>
      <c r="B176" s="121"/>
      <c r="C176" s="263" t="n">
        <v>0.342638315025678</v>
      </c>
      <c r="D176" s="263" t="n">
        <v>0.180868167202575</v>
      </c>
      <c r="E176" s="263" t="n">
        <v>-6.09395973154363</v>
      </c>
      <c r="F176" s="263" t="n">
        <v>-10.7420436881289</v>
      </c>
      <c r="G176" s="263" t="n">
        <v>-1.32382892057026</v>
      </c>
      <c r="H176" s="263" t="n">
        <v>0</v>
      </c>
      <c r="I176" s="263" t="n">
        <v>-1.90457490673474</v>
      </c>
      <c r="J176" s="352"/>
      <c r="K176" s="121" t="n">
        <v>2004</v>
      </c>
      <c r="L176" s="121"/>
      <c r="M176" s="353" t="n">
        <v>-0.411764705882356</v>
      </c>
      <c r="N176" s="263" t="n">
        <v>0.499168053244592</v>
      </c>
      <c r="O176" s="263" t="n">
        <v>1.59702691844115</v>
      </c>
      <c r="P176" s="263" t="n">
        <v>4.9585040445425</v>
      </c>
      <c r="Q176" s="263" t="n">
        <v>-0.715239366774745</v>
      </c>
      <c r="R176" s="263" t="n">
        <v>5.13829670930359</v>
      </c>
      <c r="S176" s="263" t="n">
        <v>3.36266499057198</v>
      </c>
      <c r="T176" s="352"/>
      <c r="U176" s="121" t="n">
        <v>2004</v>
      </c>
      <c r="V176" s="121"/>
      <c r="W176" s="263" t="n">
        <v>1.60318485044115</v>
      </c>
      <c r="X176" s="263" t="n">
        <v>1.16195372750643</v>
      </c>
      <c r="Y176" s="263" t="n">
        <v>-1.14233724221593</v>
      </c>
      <c r="Z176" s="263" t="n">
        <v>-0.926648458837298</v>
      </c>
      <c r="AA176" s="263" t="n">
        <v>-1.02605371692989</v>
      </c>
      <c r="AB176" s="263" t="n">
        <v>3.26749317083421</v>
      </c>
      <c r="AC176" s="263" t="n">
        <v>0.650538727383609</v>
      </c>
      <c r="AD176" s="316"/>
    </row>
    <row r="177" customFormat="false" ht="9.95" hidden="false" customHeight="true" outlineLevel="0" collapsed="false">
      <c r="A177" s="121" t="n">
        <v>2005</v>
      </c>
      <c r="B177" s="121"/>
      <c r="C177" s="263" t="n">
        <v>0.43185698503565</v>
      </c>
      <c r="D177" s="263" t="n">
        <v>0.300902708124373</v>
      </c>
      <c r="E177" s="263" t="n">
        <v>-4.70745187726319</v>
      </c>
      <c r="F177" s="263" t="n">
        <v>-8.34097158570119</v>
      </c>
      <c r="G177" s="263" t="n">
        <v>3.19917440660473</v>
      </c>
      <c r="H177" s="263" t="n">
        <v>0.502512562814061</v>
      </c>
      <c r="I177" s="263" t="n">
        <v>0.0800640512409911</v>
      </c>
      <c r="J177" s="352"/>
      <c r="K177" s="121" t="n">
        <v>2005</v>
      </c>
      <c r="L177" s="121"/>
      <c r="M177" s="353" t="n">
        <v>-1.55542429612128</v>
      </c>
      <c r="N177" s="263" t="n">
        <v>-2.61005064277368</v>
      </c>
      <c r="O177" s="263" t="n">
        <v>-1.13692535837865</v>
      </c>
      <c r="P177" s="263" t="n">
        <v>0.0900810729656643</v>
      </c>
      <c r="Q177" s="263" t="n">
        <v>-3.94774757468063</v>
      </c>
      <c r="R177" s="263" t="n">
        <v>3.98253093480294</v>
      </c>
      <c r="S177" s="263" t="n">
        <v>1.34792743488394</v>
      </c>
      <c r="T177" s="352"/>
      <c r="U177" s="121" t="n">
        <v>2005</v>
      </c>
      <c r="V177" s="121"/>
      <c r="W177" s="263" t="n">
        <v>5.89854918987609</v>
      </c>
      <c r="X177" s="263" t="n">
        <v>1.64667615368979</v>
      </c>
      <c r="Y177" s="263" t="n">
        <v>2.25994477962981</v>
      </c>
      <c r="Z177" s="263" t="n">
        <v>-1.54573200748251</v>
      </c>
      <c r="AA177" s="263" t="n">
        <v>1.63634515702815</v>
      </c>
      <c r="AB177" s="263" t="n">
        <v>1.73974972021569</v>
      </c>
      <c r="AC177" s="263" t="n">
        <v>0.989699050696835</v>
      </c>
      <c r="AD177" s="316"/>
    </row>
    <row r="178" customFormat="false" ht="9.95" hidden="false" customHeight="true" outlineLevel="0" collapsed="false">
      <c r="A178" s="121" t="n">
        <v>2006</v>
      </c>
      <c r="B178" s="121"/>
      <c r="C178" s="263" t="n">
        <v>1.75000000000001</v>
      </c>
      <c r="D178" s="263" t="n">
        <v>0.340000000000007</v>
      </c>
      <c r="E178" s="263" t="n">
        <v>-4.48000000000001</v>
      </c>
      <c r="F178" s="263" t="n">
        <v>-7.68000000000001</v>
      </c>
      <c r="G178" s="263" t="n">
        <v>1.51000000000001</v>
      </c>
      <c r="H178" s="263" t="n">
        <v>0.499999999999989</v>
      </c>
      <c r="I178" s="263" t="n">
        <v>0.0399999999999956</v>
      </c>
      <c r="J178" s="352"/>
      <c r="K178" s="121" t="n">
        <v>2006</v>
      </c>
      <c r="L178" s="121"/>
      <c r="M178" s="353" t="n">
        <v>2.34999999999999</v>
      </c>
      <c r="N178" s="263" t="n">
        <v>5.05</v>
      </c>
      <c r="O178" s="263" t="n">
        <v>2.86</v>
      </c>
      <c r="P178" s="263" t="n">
        <v>6.28</v>
      </c>
      <c r="Q178" s="263" t="n">
        <v>-2.37999999999999</v>
      </c>
      <c r="R178" s="263" t="n">
        <v>4.90999999999999</v>
      </c>
      <c r="S178" s="263" t="n">
        <v>3</v>
      </c>
      <c r="T178" s="352"/>
      <c r="U178" s="121" t="n">
        <v>2006</v>
      </c>
      <c r="V178" s="121"/>
      <c r="W178" s="263" t="n">
        <v>1.90000000000001</v>
      </c>
      <c r="X178" s="263" t="n">
        <v>3.24</v>
      </c>
      <c r="Y178" s="263" t="n">
        <v>2.19</v>
      </c>
      <c r="Z178" s="263" t="n">
        <v>-0.360000000000005</v>
      </c>
      <c r="AA178" s="263" t="n">
        <v>1.15000000000001</v>
      </c>
      <c r="AB178" s="263" t="n">
        <v>6.51000000000002</v>
      </c>
      <c r="AC178" s="263" t="n">
        <v>1.95000000000001</v>
      </c>
      <c r="AD178" s="316"/>
    </row>
    <row r="179" customFormat="false" ht="9.95" hidden="false" customHeight="true" outlineLevel="0" collapsed="false">
      <c r="A179" s="121" t="n">
        <v>2007</v>
      </c>
      <c r="B179" s="121"/>
      <c r="C179" s="263" t="n">
        <v>-0.343980343980344</v>
      </c>
      <c r="D179" s="263" t="n">
        <v>-1.67430735499303</v>
      </c>
      <c r="E179" s="263" t="n">
        <v>-2.87897822445561</v>
      </c>
      <c r="F179" s="263" t="n">
        <v>-3.7261698440208</v>
      </c>
      <c r="G179" s="263" t="n">
        <v>2.33474534528617</v>
      </c>
      <c r="H179" s="263" t="n">
        <v>-1.38308457711442</v>
      </c>
      <c r="I179" s="263" t="n">
        <v>-10.1659336265494</v>
      </c>
      <c r="J179" s="352"/>
      <c r="K179" s="121" t="n">
        <v>2007</v>
      </c>
      <c r="L179" s="121"/>
      <c r="M179" s="353" t="n">
        <v>-2.10063507572056</v>
      </c>
      <c r="N179" s="263" t="n">
        <v>3.21751546882438</v>
      </c>
      <c r="O179" s="263" t="n">
        <v>-5.90122496597316</v>
      </c>
      <c r="P179" s="263" t="n">
        <v>-11.911930748965</v>
      </c>
      <c r="Q179" s="263" t="n">
        <v>-3.44191763982791</v>
      </c>
      <c r="R179" s="263" t="n">
        <v>1.3821370698694</v>
      </c>
      <c r="S179" s="263" t="n">
        <v>3.28155339805825</v>
      </c>
      <c r="T179" s="352"/>
      <c r="U179" s="121" t="n">
        <v>2007</v>
      </c>
      <c r="V179" s="121"/>
      <c r="W179" s="263" t="n">
        <v>2.01177625122668</v>
      </c>
      <c r="X179" s="263" t="n">
        <v>2.73149941882991</v>
      </c>
      <c r="Y179" s="263" t="n">
        <v>3.97299148644681</v>
      </c>
      <c r="Z179" s="263" t="n">
        <v>-3.18145323163388</v>
      </c>
      <c r="AA179" s="263" t="n">
        <v>1.45328719723183</v>
      </c>
      <c r="AB179" s="263" t="n">
        <v>-4.11228992582857</v>
      </c>
      <c r="AC179" s="263" t="n">
        <v>1.77538008827858</v>
      </c>
      <c r="AD179" s="316"/>
    </row>
    <row r="180" customFormat="false" ht="9.95" hidden="false" customHeight="true" outlineLevel="0" collapsed="false">
      <c r="A180" s="121" t="n">
        <v>2008</v>
      </c>
      <c r="B180" s="121"/>
      <c r="C180" s="263" t="n">
        <v>0.502958579881652</v>
      </c>
      <c r="D180" s="263" t="n">
        <v>-0.800729779039111</v>
      </c>
      <c r="E180" s="263" t="n">
        <v>-2.18820739463189</v>
      </c>
      <c r="F180" s="263" t="n">
        <v>-3.98289828982897</v>
      </c>
      <c r="G180" s="263" t="n">
        <v>0.346553715825948</v>
      </c>
      <c r="H180" s="263" t="n">
        <v>1.90697205125618</v>
      </c>
      <c r="I180" s="263" t="n">
        <v>7.01012573717592</v>
      </c>
      <c r="J180" s="352"/>
      <c r="K180" s="121" t="n">
        <v>2008</v>
      </c>
      <c r="L180" s="121"/>
      <c r="M180" s="353" t="n">
        <v>-1.74650698602794</v>
      </c>
      <c r="N180" s="263" t="n">
        <v>4.66660518306741</v>
      </c>
      <c r="O180" s="263" t="n">
        <v>-1.74604814546958</v>
      </c>
      <c r="P180" s="263" t="n">
        <v>-3.78124332407606</v>
      </c>
      <c r="Q180" s="263" t="n">
        <v>-3.42669212815617</v>
      </c>
      <c r="R180" s="263" t="n">
        <v>2.79240315908236</v>
      </c>
      <c r="S180" s="263" t="n">
        <v>2.32186501222034</v>
      </c>
      <c r="T180" s="352"/>
      <c r="U180" s="121" t="n">
        <v>2008</v>
      </c>
      <c r="V180" s="121"/>
      <c r="W180" s="263" t="n">
        <v>5.98364598364598</v>
      </c>
      <c r="X180" s="263" t="n">
        <v>0.556288893079393</v>
      </c>
      <c r="Y180" s="263" t="n">
        <v>-0.43294117647058</v>
      </c>
      <c r="Z180" s="263" t="n">
        <v>0.0932932517881291</v>
      </c>
      <c r="AA180" s="263" t="n">
        <v>0.14617033716624</v>
      </c>
      <c r="AB180" s="263" t="n">
        <v>1.1455987466954</v>
      </c>
      <c r="AC180" s="263" t="n">
        <v>0.645720894371626</v>
      </c>
      <c r="AD180" s="316"/>
    </row>
    <row r="181" customFormat="false" ht="9.95" hidden="false" customHeight="true" outlineLevel="0" collapsed="false">
      <c r="A181" s="121" t="n">
        <v>2009</v>
      </c>
      <c r="B181" s="121"/>
      <c r="C181" s="263" t="n">
        <v>-0.0392503189088345</v>
      </c>
      <c r="D181" s="263" t="n">
        <v>-0.807193215489943</v>
      </c>
      <c r="E181" s="263" t="n">
        <v>-2.33634560282123</v>
      </c>
      <c r="F181" s="263" t="n">
        <v>-1.65221467072885</v>
      </c>
      <c r="G181" s="263" t="n">
        <v>-4.2210283960092</v>
      </c>
      <c r="H181" s="263" t="n">
        <v>-0.277227722772278</v>
      </c>
      <c r="I181" s="263" t="n">
        <v>-2.69314755121139</v>
      </c>
      <c r="J181" s="352"/>
      <c r="K181" s="121" t="n">
        <v>2009</v>
      </c>
      <c r="L181" s="121"/>
      <c r="M181" s="353" t="n">
        <v>-4.1036058913154</v>
      </c>
      <c r="N181" s="263" t="n">
        <v>1.24240021147239</v>
      </c>
      <c r="O181" s="263" t="n">
        <v>4.52155625657205</v>
      </c>
      <c r="P181" s="263" t="n">
        <v>19.9156305506217</v>
      </c>
      <c r="Q181" s="263" t="n">
        <v>-1.03262660661321</v>
      </c>
      <c r="R181" s="263" t="n">
        <v>2.67995975487059</v>
      </c>
      <c r="S181" s="263" t="n">
        <v>-0.753330271015151</v>
      </c>
      <c r="T181" s="352"/>
      <c r="U181" s="121" t="n">
        <v>2009</v>
      </c>
      <c r="V181" s="121"/>
      <c r="W181" s="263" t="n">
        <v>9.91195425251883</v>
      </c>
      <c r="X181" s="263" t="n">
        <v>-2.49413970932959</v>
      </c>
      <c r="Y181" s="263" t="n">
        <v>0.217411853672367</v>
      </c>
      <c r="Z181" s="263" t="n">
        <v>-1.71913835956917</v>
      </c>
      <c r="AA181" s="263" t="n">
        <v>-4.78738931594823</v>
      </c>
      <c r="AB181" s="263" t="n">
        <v>7.15392061955469</v>
      </c>
      <c r="AC181" s="263" t="n">
        <v>0.220243225126859</v>
      </c>
      <c r="AD181" s="316"/>
    </row>
    <row r="182" customFormat="false" ht="9.95" hidden="false" customHeight="true" outlineLevel="0" collapsed="false">
      <c r="A182" s="121" t="n">
        <v>2010</v>
      </c>
      <c r="B182" s="121"/>
      <c r="C182" s="263" t="n">
        <v>0.647884558751355</v>
      </c>
      <c r="D182" s="263" t="n">
        <v>0.144210960032964</v>
      </c>
      <c r="E182" s="263" t="n">
        <v>-1.51207402392237</v>
      </c>
      <c r="F182" s="263" t="n">
        <v>-3.33611342785656</v>
      </c>
      <c r="G182" s="263" t="n">
        <v>3.9463141025641</v>
      </c>
      <c r="H182" s="263" t="n">
        <v>1.09213661636218</v>
      </c>
      <c r="I182" s="263" t="n">
        <v>3.22718529600341</v>
      </c>
      <c r="J182" s="352"/>
      <c r="K182" s="121" t="n">
        <v>2010</v>
      </c>
      <c r="L182" s="121"/>
      <c r="M182" s="353" t="n">
        <v>2.08664336405042</v>
      </c>
      <c r="N182" s="263" t="n">
        <v>7.3107049608355</v>
      </c>
      <c r="O182" s="263" t="n">
        <v>-6.3380281690141</v>
      </c>
      <c r="P182" s="263" t="n">
        <v>-16.8579892612479</v>
      </c>
      <c r="Q182" s="263" t="n">
        <v>-1.34310134310135</v>
      </c>
      <c r="R182" s="263" t="n">
        <v>4.03527525387493</v>
      </c>
      <c r="S182" s="263" t="n">
        <v>2.01795797463666</v>
      </c>
      <c r="T182" s="352"/>
      <c r="U182" s="121" t="n">
        <v>2010</v>
      </c>
      <c r="V182" s="121"/>
      <c r="W182" s="263" t="n">
        <v>4.55033446197042</v>
      </c>
      <c r="X182" s="263" t="n">
        <v>1.10587556495818</v>
      </c>
      <c r="Y182" s="263" t="n">
        <v>1.96189398226749</v>
      </c>
      <c r="Z182" s="263" t="n">
        <v>0.727081138040031</v>
      </c>
      <c r="AA182" s="263" t="n">
        <v>3.27031170158405</v>
      </c>
      <c r="AB182" s="263" t="n">
        <v>-6.52272111301834</v>
      </c>
      <c r="AC182" s="263" t="n">
        <v>1.76762851137016</v>
      </c>
      <c r="AD182" s="316"/>
    </row>
    <row r="183" customFormat="false" ht="9.95" hidden="false" customHeight="true" outlineLevel="0" collapsed="false">
      <c r="A183" s="121" t="n">
        <v>2011</v>
      </c>
      <c r="B183" s="121"/>
      <c r="C183" s="263" t="n">
        <v>1.4629864429923</v>
      </c>
      <c r="D183" s="263" t="n">
        <v>0.884591647809097</v>
      </c>
      <c r="E183" s="263" t="n">
        <v>3.41429880843263</v>
      </c>
      <c r="F183" s="263" t="n">
        <v>5.46037224208062</v>
      </c>
      <c r="G183" s="263" t="n">
        <v>0.925033725187885</v>
      </c>
      <c r="H183" s="263" t="n">
        <v>-0.98212531919073</v>
      </c>
      <c r="I183" s="263" t="n">
        <v>-7.19461697722567</v>
      </c>
      <c r="J183" s="352"/>
      <c r="K183" s="121" t="n">
        <v>2011</v>
      </c>
      <c r="L183" s="121"/>
      <c r="M183" s="353" t="n">
        <v>3.24756173479976</v>
      </c>
      <c r="N183" s="263" t="n">
        <v>0.835360908353611</v>
      </c>
      <c r="O183" s="263" t="n">
        <v>4.4468313641246</v>
      </c>
      <c r="P183" s="263" t="n">
        <v>9.76505957020375</v>
      </c>
      <c r="Q183" s="263" t="n">
        <v>0.247524752475248</v>
      </c>
      <c r="R183" s="263" t="n">
        <v>4.34112509632674</v>
      </c>
      <c r="S183" s="263" t="n">
        <v>1.8873060520824</v>
      </c>
      <c r="T183" s="352"/>
      <c r="U183" s="121" t="n">
        <v>2011</v>
      </c>
      <c r="V183" s="121"/>
      <c r="W183" s="263" t="n">
        <v>2.69352290679306</v>
      </c>
      <c r="X183" s="263" t="n">
        <v>4.24196309682328</v>
      </c>
      <c r="Y183" s="263" t="n">
        <v>0.407030527289565</v>
      </c>
      <c r="Z183" s="263" t="n">
        <v>-0.439376503818389</v>
      </c>
      <c r="AA183" s="263" t="n">
        <v>1.71202375061852</v>
      </c>
      <c r="AB183" s="263" t="n">
        <v>6.75558132792113</v>
      </c>
      <c r="AC183" s="263" t="n">
        <v>1.3801520983945</v>
      </c>
      <c r="AD183" s="316"/>
    </row>
    <row r="184" customFormat="false" ht="9.95" hidden="true" customHeight="true" outlineLevel="0" collapsed="false">
      <c r="A184" s="121" t="n">
        <v>2012</v>
      </c>
      <c r="B184" s="121"/>
      <c r="C184" s="263" t="n">
        <v>-100</v>
      </c>
      <c r="D184" s="263" t="n">
        <v>-100</v>
      </c>
      <c r="E184" s="263" t="n">
        <v>-100</v>
      </c>
      <c r="F184" s="263" t="n">
        <v>-100</v>
      </c>
      <c r="G184" s="263" t="n">
        <v>-100</v>
      </c>
      <c r="H184" s="263" t="n">
        <v>-100</v>
      </c>
      <c r="I184" s="263" t="n">
        <v>-100</v>
      </c>
      <c r="J184" s="352"/>
      <c r="K184" s="121" t="n">
        <v>2012</v>
      </c>
      <c r="L184" s="121"/>
      <c r="M184" s="353" t="n">
        <v>-100</v>
      </c>
      <c r="N184" s="263" t="n">
        <v>-100</v>
      </c>
      <c r="O184" s="263" t="n">
        <v>-100</v>
      </c>
      <c r="P184" s="263" t="n">
        <v>-100</v>
      </c>
      <c r="Q184" s="263" t="n">
        <v>-100</v>
      </c>
      <c r="R184" s="263" t="n">
        <v>-100</v>
      </c>
      <c r="S184" s="263" t="n">
        <v>-100</v>
      </c>
      <c r="T184" s="352"/>
      <c r="U184" s="121" t="n">
        <v>2012</v>
      </c>
      <c r="V184" s="121"/>
      <c r="W184" s="263" t="n">
        <v>-100</v>
      </c>
      <c r="X184" s="263" t="n">
        <v>-100</v>
      </c>
      <c r="Y184" s="263" t="n">
        <v>-100</v>
      </c>
      <c r="Z184" s="263" t="n">
        <v>-100</v>
      </c>
      <c r="AA184" s="263" t="n">
        <v>-100</v>
      </c>
      <c r="AB184" s="263" t="n">
        <v>-100</v>
      </c>
      <c r="AC184" s="263" t="n">
        <v>-100</v>
      </c>
      <c r="AD184" s="316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316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316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316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316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316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316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316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316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316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316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316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316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3.26462528297391</v>
      </c>
      <c r="D197" s="263" t="n">
        <v>1.45847250055666</v>
      </c>
      <c r="E197" s="263" t="n">
        <v>-2.92559693586504</v>
      </c>
      <c r="F197" s="263" t="n">
        <v>-6.36866497234265</v>
      </c>
      <c r="G197" s="263" t="n">
        <v>2.71744330686057</v>
      </c>
      <c r="H197" s="263" t="n">
        <v>2.17713438960447</v>
      </c>
      <c r="I197" s="263" t="n">
        <v>0.588697017268447</v>
      </c>
      <c r="J197" s="352"/>
      <c r="K197" s="200" t="n">
        <v>1992</v>
      </c>
      <c r="L197" s="201" t="s">
        <v>308</v>
      </c>
      <c r="M197" s="353" t="n">
        <v>6.31729290265877</v>
      </c>
      <c r="N197" s="263" t="n">
        <v>7.26141078838174</v>
      </c>
      <c r="O197" s="263" t="n">
        <v>0.80742834073475</v>
      </c>
      <c r="P197" s="263" t="n">
        <v>-2.66865727349072</v>
      </c>
      <c r="Q197" s="263" t="n">
        <v>2.65504259956411</v>
      </c>
      <c r="R197" s="263" t="n">
        <v>8.2117945466075</v>
      </c>
      <c r="S197" s="263" t="n">
        <v>4.15562683028867</v>
      </c>
      <c r="T197" s="352"/>
      <c r="U197" s="200" t="n">
        <v>1992</v>
      </c>
      <c r="V197" s="201" t="s">
        <v>308</v>
      </c>
      <c r="W197" s="263" t="n">
        <v>5.26187872159436</v>
      </c>
      <c r="X197" s="263" t="n">
        <v>15.5503329416373</v>
      </c>
      <c r="Y197" s="263" t="n">
        <v>3.61753630984401</v>
      </c>
      <c r="Z197" s="263" t="n">
        <v>0.697956706453562</v>
      </c>
      <c r="AA197" s="263" t="n">
        <v>2.23708969266152</v>
      </c>
      <c r="AB197" s="263" t="n">
        <v>2.65632346027269</v>
      </c>
      <c r="AC197" s="263" t="n">
        <v>5.77844721347391</v>
      </c>
      <c r="AD197" s="316"/>
    </row>
    <row r="198" customFormat="false" ht="11.1" hidden="true" customHeight="true" outlineLevel="0" collapsed="false">
      <c r="A198" s="200"/>
      <c r="B198" s="201" t="s">
        <v>309</v>
      </c>
      <c r="C198" s="263" t="n">
        <v>0.356199011835012</v>
      </c>
      <c r="D198" s="263" t="n">
        <v>4.0765570934256</v>
      </c>
      <c r="E198" s="263" t="n">
        <v>-3.16445707070707</v>
      </c>
      <c r="F198" s="263" t="n">
        <v>-10.2988105599072</v>
      </c>
      <c r="G198" s="263" t="n">
        <v>1.58536585365854</v>
      </c>
      <c r="H198" s="263" t="n">
        <v>-0.470763131813667</v>
      </c>
      <c r="I198" s="263" t="n">
        <v>-15.3811149032992</v>
      </c>
      <c r="J198" s="352"/>
      <c r="K198" s="200"/>
      <c r="L198" s="201" t="s">
        <v>309</v>
      </c>
      <c r="M198" s="353" t="n">
        <v>1.93669304456476</v>
      </c>
      <c r="N198" s="263" t="n">
        <v>10.4200763775232</v>
      </c>
      <c r="O198" s="263" t="n">
        <v>-6.46410741952144</v>
      </c>
      <c r="P198" s="263" t="n">
        <v>-11.8396226415094</v>
      </c>
      <c r="Q198" s="263" t="n">
        <v>-4.78070912451689</v>
      </c>
      <c r="R198" s="263" t="n">
        <v>7.02947845804989</v>
      </c>
      <c r="S198" s="263" t="n">
        <v>1.68896095122282</v>
      </c>
      <c r="T198" s="352"/>
      <c r="U198" s="200"/>
      <c r="V198" s="201" t="s">
        <v>309</v>
      </c>
      <c r="W198" s="263" t="n">
        <v>5.88075512698627</v>
      </c>
      <c r="X198" s="263" t="n">
        <v>0.899958141481783</v>
      </c>
      <c r="Y198" s="263" t="n">
        <v>2.12962962962964</v>
      </c>
      <c r="Z198" s="263" t="n">
        <v>-0.892857142857151</v>
      </c>
      <c r="AA198" s="263" t="n">
        <v>0.383219039935478</v>
      </c>
      <c r="AB198" s="263" t="n">
        <v>-4.90752416981926</v>
      </c>
      <c r="AC198" s="263" t="n">
        <v>3.22664924885696</v>
      </c>
      <c r="AD198" s="316"/>
    </row>
    <row r="199" customFormat="false" ht="11.1" hidden="true" customHeight="true" outlineLevel="0" collapsed="false">
      <c r="A199" s="200"/>
      <c r="B199" s="201" t="s">
        <v>310</v>
      </c>
      <c r="C199" s="263" t="n">
        <v>2.18986742424241</v>
      </c>
      <c r="D199" s="263" t="n">
        <v>1.70626349892009</v>
      </c>
      <c r="E199" s="263" t="n">
        <v>-2.71974773354354</v>
      </c>
      <c r="F199" s="263" t="n">
        <v>-5.2532561505065</v>
      </c>
      <c r="G199" s="263" t="n">
        <v>1.956745623069</v>
      </c>
      <c r="H199" s="263" t="n">
        <v>6.70353385486917</v>
      </c>
      <c r="I199" s="263" t="n">
        <v>28.1071498916683</v>
      </c>
      <c r="J199" s="352"/>
      <c r="K199" s="200"/>
      <c r="L199" s="201" t="s">
        <v>310</v>
      </c>
      <c r="M199" s="353" t="n">
        <v>3.86012244474421</v>
      </c>
      <c r="N199" s="263" t="n">
        <v>8.13765907868793</v>
      </c>
      <c r="O199" s="263" t="n">
        <v>-1.03785103785103</v>
      </c>
      <c r="P199" s="263" t="n">
        <v>-7.64248704663212</v>
      </c>
      <c r="Q199" s="263" t="n">
        <v>7.04418625926264</v>
      </c>
      <c r="R199" s="263" t="n">
        <v>14.5491803278689</v>
      </c>
      <c r="S199" s="263" t="n">
        <v>2.90836653386455</v>
      </c>
      <c r="T199" s="352"/>
      <c r="U199" s="200"/>
      <c r="V199" s="201" t="s">
        <v>310</v>
      </c>
      <c r="W199" s="263" t="n">
        <v>11.2118073537028</v>
      </c>
      <c r="X199" s="263" t="n">
        <v>-9.70590913229536</v>
      </c>
      <c r="Y199" s="263" t="n">
        <v>3.5444357571019</v>
      </c>
      <c r="Z199" s="263" t="n">
        <v>3.70816014001312</v>
      </c>
      <c r="AA199" s="263" t="n">
        <v>1.4448822875619</v>
      </c>
      <c r="AB199" s="263" t="n">
        <v>-0.564625015343068</v>
      </c>
      <c r="AC199" s="263" t="n">
        <v>2.26003047232097</v>
      </c>
      <c r="AD199" s="316"/>
    </row>
    <row r="200" customFormat="false" ht="11.1" hidden="true" customHeight="true" outlineLevel="0" collapsed="false">
      <c r="A200" s="200"/>
      <c r="B200" s="201" t="s">
        <v>311</v>
      </c>
      <c r="C200" s="263" t="n">
        <v>4.1083916083916</v>
      </c>
      <c r="D200" s="263" t="n">
        <v>2.70705444299084</v>
      </c>
      <c r="E200" s="263" t="n">
        <v>-2.29104123874229</v>
      </c>
      <c r="F200" s="263" t="n">
        <v>-6.71712393566699</v>
      </c>
      <c r="G200" s="263" t="n">
        <v>3.74124854142357</v>
      </c>
      <c r="H200" s="263" t="n">
        <v>2.73148148148148</v>
      </c>
      <c r="I200" s="263" t="n">
        <v>-0.952211444335682</v>
      </c>
      <c r="J200" s="352"/>
      <c r="K200" s="200"/>
      <c r="L200" s="201" t="s">
        <v>311</v>
      </c>
      <c r="M200" s="353" t="n">
        <v>8.05228758169934</v>
      </c>
      <c r="N200" s="263" t="n">
        <v>11.7524115755627</v>
      </c>
      <c r="O200" s="263" t="n">
        <v>6.38504753673292</v>
      </c>
      <c r="P200" s="263" t="n">
        <v>11.6211431461811</v>
      </c>
      <c r="Q200" s="263" t="n">
        <v>1.90960056061669</v>
      </c>
      <c r="R200" s="263" t="n">
        <v>12.714013950539</v>
      </c>
      <c r="S200" s="263" t="n">
        <v>4.13671184443136</v>
      </c>
      <c r="T200" s="352"/>
      <c r="U200" s="200"/>
      <c r="V200" s="201" t="s">
        <v>311</v>
      </c>
      <c r="W200" s="263" t="n">
        <v>5.45340050377834</v>
      </c>
      <c r="X200" s="263" t="n">
        <v>0.583244962884399</v>
      </c>
      <c r="Y200" s="263" t="n">
        <v>3.43352883675465</v>
      </c>
      <c r="Z200" s="263" t="n">
        <v>1.43640143640145</v>
      </c>
      <c r="AA200" s="263" t="n">
        <v>3.8304351310201</v>
      </c>
      <c r="AB200" s="263" t="n">
        <v>11.2250777918636</v>
      </c>
      <c r="AC200" s="263" t="n">
        <v>3.91678438423013</v>
      </c>
      <c r="AD200" s="316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-1.3614860966886</v>
      </c>
      <c r="D201" s="263" t="n">
        <v>-0.40601338746844</v>
      </c>
      <c r="E201" s="263" t="n">
        <v>-4.34016118200135</v>
      </c>
      <c r="F201" s="263" t="n">
        <v>-7.03337058917452</v>
      </c>
      <c r="G201" s="263" t="n">
        <v>-4.47135537959944</v>
      </c>
      <c r="H201" s="263" t="n">
        <v>2.84471218206157</v>
      </c>
      <c r="I201" s="263" t="n">
        <v>0.686695278969962</v>
      </c>
      <c r="J201" s="352"/>
      <c r="K201" s="200" t="n">
        <v>1993</v>
      </c>
      <c r="L201" s="201" t="s">
        <v>308</v>
      </c>
      <c r="M201" s="353" t="n">
        <v>1.18838483000931</v>
      </c>
      <c r="N201" s="263" t="n">
        <v>14.418850008792</v>
      </c>
      <c r="O201" s="263" t="n">
        <v>-10.9631557869443</v>
      </c>
      <c r="P201" s="263" t="n">
        <v>-22.6056945642795</v>
      </c>
      <c r="Q201" s="263" t="n">
        <v>0.849256900212314</v>
      </c>
      <c r="R201" s="263" t="n">
        <v>5.24465279812481</v>
      </c>
      <c r="S201" s="263" t="n">
        <v>-0.361494175927157</v>
      </c>
      <c r="T201" s="352"/>
      <c r="U201" s="200" t="n">
        <v>1993</v>
      </c>
      <c r="V201" s="201" t="s">
        <v>308</v>
      </c>
      <c r="W201" s="263" t="n">
        <v>-0.531055183560392</v>
      </c>
      <c r="X201" s="263" t="n">
        <v>-11.1977401129943</v>
      </c>
      <c r="Y201" s="263" t="n">
        <v>1.58338741077222</v>
      </c>
      <c r="Z201" s="263" t="n">
        <v>-0.341536916122553</v>
      </c>
      <c r="AA201" s="263" t="n">
        <v>-2.82208588957055</v>
      </c>
      <c r="AB201" s="263" t="n">
        <v>-10.5106480421342</v>
      </c>
      <c r="AC201" s="263" t="n">
        <v>1.32038834951456</v>
      </c>
      <c r="AD201" s="316"/>
    </row>
    <row r="202" customFormat="false" ht="11.1" hidden="true" customHeight="true" outlineLevel="0" collapsed="false">
      <c r="A202" s="200"/>
      <c r="B202" s="201" t="s">
        <v>309</v>
      </c>
      <c r="C202" s="263" t="n">
        <v>0.320586214792762</v>
      </c>
      <c r="D202" s="263" t="n">
        <v>0.238961038961039</v>
      </c>
      <c r="E202" s="263" t="n">
        <v>-1.22239426289626</v>
      </c>
      <c r="F202" s="263" t="n">
        <v>-1.52005174644244</v>
      </c>
      <c r="G202" s="263" t="n">
        <v>-2.75186997876074</v>
      </c>
      <c r="H202" s="263" t="n">
        <v>3.84615384615385</v>
      </c>
      <c r="I202" s="263" t="n">
        <v>-0.752890561979025</v>
      </c>
      <c r="J202" s="352"/>
      <c r="K202" s="200"/>
      <c r="L202" s="201" t="s">
        <v>309</v>
      </c>
      <c r="M202" s="353" t="n">
        <v>3.15628192032684</v>
      </c>
      <c r="N202" s="263" t="n">
        <v>8.41567852437417</v>
      </c>
      <c r="O202" s="263" t="n">
        <v>-9.8279193889758</v>
      </c>
      <c r="P202" s="263" t="n">
        <v>-21.9368646334938</v>
      </c>
      <c r="Q202" s="263" t="n">
        <v>0.529427336098132</v>
      </c>
      <c r="R202" s="263" t="n">
        <v>8.71670702179177</v>
      </c>
      <c r="S202" s="263" t="n">
        <v>0.292319957480736</v>
      </c>
      <c r="T202" s="352"/>
      <c r="U202" s="200"/>
      <c r="V202" s="201" t="s">
        <v>309</v>
      </c>
      <c r="W202" s="263" t="n">
        <v>-0.359158542842464</v>
      </c>
      <c r="X202" s="263" t="n">
        <v>4.6670815183572</v>
      </c>
      <c r="Y202" s="263" t="n">
        <v>3.50990804299962</v>
      </c>
      <c r="Z202" s="263" t="n">
        <v>0.196748472610553</v>
      </c>
      <c r="AA202" s="263" t="n">
        <v>-0.944343982318674</v>
      </c>
      <c r="AB202" s="263" t="n">
        <v>-9.29384462371532</v>
      </c>
      <c r="AC202" s="263" t="n">
        <v>3.85978233358644</v>
      </c>
      <c r="AD202" s="316"/>
    </row>
    <row r="203" customFormat="false" ht="11.1" hidden="true" customHeight="true" outlineLevel="0" collapsed="false">
      <c r="A203" s="200"/>
      <c r="B203" s="201" t="s">
        <v>310</v>
      </c>
      <c r="C203" s="263" t="n">
        <v>2.4093594347272</v>
      </c>
      <c r="D203" s="263" t="n">
        <v>-0.318538967933757</v>
      </c>
      <c r="E203" s="263" t="n">
        <v>-0.599675850891412</v>
      </c>
      <c r="F203" s="263" t="n">
        <v>1.19138536734382</v>
      </c>
      <c r="G203" s="263" t="n">
        <v>0.991735537190075</v>
      </c>
      <c r="H203" s="263" t="n">
        <v>5.70092276576919</v>
      </c>
      <c r="I203" s="263" t="n">
        <v>9.93234932349323</v>
      </c>
      <c r="J203" s="352"/>
      <c r="K203" s="200"/>
      <c r="L203" s="201" t="s">
        <v>310</v>
      </c>
      <c r="M203" s="353" t="n">
        <v>2.92736537116594</v>
      </c>
      <c r="N203" s="263" t="n">
        <v>11.0061329355213</v>
      </c>
      <c r="O203" s="263" t="n">
        <v>-6.2718486530948</v>
      </c>
      <c r="P203" s="263" t="n">
        <v>-16.5497896213184</v>
      </c>
      <c r="Q203" s="263" t="n">
        <v>1.05119220579437</v>
      </c>
      <c r="R203" s="263" t="n">
        <v>7.57304710793083</v>
      </c>
      <c r="S203" s="263" t="n">
        <v>2.74874177313202</v>
      </c>
      <c r="T203" s="352"/>
      <c r="U203" s="200"/>
      <c r="V203" s="201" t="s">
        <v>310</v>
      </c>
      <c r="W203" s="263" t="n">
        <v>-5.01746216530851</v>
      </c>
      <c r="X203" s="263" t="n">
        <v>16.2246647171524</v>
      </c>
      <c r="Y203" s="263" t="n">
        <v>2.59249937075259</v>
      </c>
      <c r="Z203" s="263" t="n">
        <v>1.16021516717646</v>
      </c>
      <c r="AA203" s="263" t="n">
        <v>1.52390438247012</v>
      </c>
      <c r="AB203" s="263" t="n">
        <v>-5.20923342797185</v>
      </c>
      <c r="AC203" s="263" t="n">
        <v>5.51278867643408</v>
      </c>
      <c r="AD203" s="316"/>
    </row>
    <row r="204" customFormat="false" ht="11.1" hidden="true" customHeight="true" outlineLevel="0" collapsed="false">
      <c r="A204" s="200"/>
      <c r="B204" s="201" t="s">
        <v>311</v>
      </c>
      <c r="C204" s="263" t="n">
        <v>-1.26994122586063</v>
      </c>
      <c r="D204" s="263" t="n">
        <v>-0.460513423476383</v>
      </c>
      <c r="E204" s="263" t="n">
        <v>-3.38777490297543</v>
      </c>
      <c r="F204" s="263" t="n">
        <v>-4.5892494929006</v>
      </c>
      <c r="G204" s="263" t="n">
        <v>-5.68014059753955</v>
      </c>
      <c r="H204" s="263" t="n">
        <v>5.11491662911221</v>
      </c>
      <c r="I204" s="263" t="n">
        <v>9.37106918238995</v>
      </c>
      <c r="J204" s="352"/>
      <c r="K204" s="200"/>
      <c r="L204" s="201" t="s">
        <v>311</v>
      </c>
      <c r="M204" s="353" t="n">
        <v>-1.83079280587144</v>
      </c>
      <c r="N204" s="263" t="n">
        <v>7.29391454466981</v>
      </c>
      <c r="O204" s="263" t="n">
        <v>-10.0639788768153</v>
      </c>
      <c r="P204" s="263" t="n">
        <v>-22.940976549224</v>
      </c>
      <c r="Q204" s="263" t="n">
        <v>0.670448684889125</v>
      </c>
      <c r="R204" s="263" t="n">
        <v>7.67932489451477</v>
      </c>
      <c r="S204" s="263" t="n">
        <v>-0.939339067451328</v>
      </c>
      <c r="T204" s="352"/>
      <c r="U204" s="200"/>
      <c r="V204" s="201" t="s">
        <v>311</v>
      </c>
      <c r="W204" s="263" t="n">
        <v>-6.44930132568973</v>
      </c>
      <c r="X204" s="263" t="n">
        <v>-10.0579862941486</v>
      </c>
      <c r="Y204" s="263" t="n">
        <v>2.36266981689308</v>
      </c>
      <c r="Z204" s="263" t="n">
        <v>0.978200111794303</v>
      </c>
      <c r="AA204" s="263" t="n">
        <v>-4.26024542718222</v>
      </c>
      <c r="AB204" s="263" t="n">
        <v>-10.4237902807999</v>
      </c>
      <c r="AC204" s="263" t="n">
        <v>1.48294611962432</v>
      </c>
      <c r="AD204" s="316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3.29863141887941</v>
      </c>
      <c r="D205" s="263" t="n">
        <v>3.16218598501541</v>
      </c>
      <c r="E205" s="263" t="n">
        <v>4.27380430013162</v>
      </c>
      <c r="F205" s="263" t="n">
        <v>7.72005152425934</v>
      </c>
      <c r="G205" s="263" t="n">
        <v>-0.185275475377866</v>
      </c>
      <c r="H205" s="263" t="n">
        <v>1.83317062588133</v>
      </c>
      <c r="I205" s="263" t="n">
        <v>-1.68952956676742</v>
      </c>
      <c r="J205" s="352"/>
      <c r="K205" s="200" t="n">
        <v>1994</v>
      </c>
      <c r="L205" s="201" t="s">
        <v>308</v>
      </c>
      <c r="M205" s="353" t="n">
        <v>2.30800653594772</v>
      </c>
      <c r="N205" s="263" t="n">
        <v>0.399569694175517</v>
      </c>
      <c r="O205" s="263" t="n">
        <v>4.76779489486112</v>
      </c>
      <c r="P205" s="263" t="n">
        <v>11.0863371732937</v>
      </c>
      <c r="Q205" s="263" t="n">
        <v>-4.03827751196172</v>
      </c>
      <c r="R205" s="263" t="n">
        <v>4.20378619153674</v>
      </c>
      <c r="S205" s="263" t="n">
        <v>1.54528352593388</v>
      </c>
      <c r="T205" s="352"/>
      <c r="U205" s="200" t="n">
        <v>1994</v>
      </c>
      <c r="V205" s="201" t="s">
        <v>308</v>
      </c>
      <c r="W205" s="263" t="n">
        <v>-8.73955431754875</v>
      </c>
      <c r="X205" s="263" t="n">
        <v>15.5872248377656</v>
      </c>
      <c r="Y205" s="263" t="n">
        <v>3.80733358885907</v>
      </c>
      <c r="Z205" s="263" t="n">
        <v>1.49178510230823</v>
      </c>
      <c r="AA205" s="263" t="n">
        <v>1.48358585858586</v>
      </c>
      <c r="AB205" s="263" t="n">
        <v>5.91095189355169</v>
      </c>
      <c r="AC205" s="263" t="n">
        <v>4.24172735403092</v>
      </c>
      <c r="AD205" s="316"/>
    </row>
    <row r="206" customFormat="false" ht="11.1" hidden="true" customHeight="true" outlineLevel="0" collapsed="false">
      <c r="A206" s="200"/>
      <c r="B206" s="201" t="s">
        <v>309</v>
      </c>
      <c r="C206" s="263" t="n">
        <v>0.821730198584803</v>
      </c>
      <c r="D206" s="263" t="n">
        <v>-3.25456053067994</v>
      </c>
      <c r="E206" s="263" t="n">
        <v>-1.23752165662899</v>
      </c>
      <c r="F206" s="263" t="n">
        <v>1.82266009852217</v>
      </c>
      <c r="G206" s="263" t="n">
        <v>-3.64637736207388</v>
      </c>
      <c r="H206" s="263" t="n">
        <v>4.51875824044108</v>
      </c>
      <c r="I206" s="263" t="n">
        <v>11.5957735031157</v>
      </c>
      <c r="J206" s="352"/>
      <c r="K206" s="200"/>
      <c r="L206" s="201" t="s">
        <v>309</v>
      </c>
      <c r="M206" s="353" t="n">
        <v>-0.376274878700855</v>
      </c>
      <c r="N206" s="263" t="n">
        <v>3.58499164514658</v>
      </c>
      <c r="O206" s="263" t="n">
        <v>2.28594754566793</v>
      </c>
      <c r="P206" s="263" t="n">
        <v>5.41466758053462</v>
      </c>
      <c r="Q206" s="263" t="n">
        <v>-2.79118757131572</v>
      </c>
      <c r="R206" s="263" t="n">
        <v>3.31291759465477</v>
      </c>
      <c r="S206" s="263" t="n">
        <v>0.927397986221523</v>
      </c>
      <c r="T206" s="352"/>
      <c r="U206" s="200"/>
      <c r="V206" s="201" t="s">
        <v>309</v>
      </c>
      <c r="W206" s="263" t="n">
        <v>-6.96446961894955</v>
      </c>
      <c r="X206" s="263" t="n">
        <v>-2.2294887039239</v>
      </c>
      <c r="Y206" s="263" t="n">
        <v>2.22722722722724</v>
      </c>
      <c r="Z206" s="263" t="n">
        <v>-0.578751550227374</v>
      </c>
      <c r="AA206" s="263" t="n">
        <v>-1.81541582150101</v>
      </c>
      <c r="AB206" s="263" t="n">
        <v>1.97368421052633</v>
      </c>
      <c r="AC206" s="263" t="n">
        <v>1.97392469842819</v>
      </c>
      <c r="AD206" s="316"/>
    </row>
    <row r="207" customFormat="false" ht="11.1" hidden="true" customHeight="true" outlineLevel="0" collapsed="false">
      <c r="A207" s="200"/>
      <c r="B207" s="201" t="s">
        <v>310</v>
      </c>
      <c r="C207" s="263" t="n">
        <v>-0.124420314444063</v>
      </c>
      <c r="D207" s="263" t="n">
        <v>1.00127822752449</v>
      </c>
      <c r="E207" s="263" t="n">
        <v>0.0896787868905902</v>
      </c>
      <c r="F207" s="263" t="n">
        <v>-1.05660377358491</v>
      </c>
      <c r="G207" s="263" t="n">
        <v>-5.06455719221678</v>
      </c>
      <c r="H207" s="263" t="n">
        <v>1.92537670413777</v>
      </c>
      <c r="I207" s="263" t="n">
        <v>-5.17482517482518</v>
      </c>
      <c r="J207" s="352"/>
      <c r="K207" s="200"/>
      <c r="L207" s="201" t="s">
        <v>310</v>
      </c>
      <c r="M207" s="353" t="n">
        <v>-1.19394292370413</v>
      </c>
      <c r="N207" s="263" t="n">
        <v>1.68732268179781</v>
      </c>
      <c r="O207" s="263" t="n">
        <v>2.01842913558579</v>
      </c>
      <c r="P207" s="263" t="n">
        <v>3.24929971988794</v>
      </c>
      <c r="Q207" s="263" t="n">
        <v>-3.91576454668471</v>
      </c>
      <c r="R207" s="263" t="n">
        <v>1.96784922394679</v>
      </c>
      <c r="S207" s="263" t="n">
        <v>0.627982918864611</v>
      </c>
      <c r="T207" s="352"/>
      <c r="U207" s="200"/>
      <c r="V207" s="201" t="s">
        <v>310</v>
      </c>
      <c r="W207" s="263" t="n">
        <v>-4.33876700576051</v>
      </c>
      <c r="X207" s="263" t="n">
        <v>-12.1724796113135</v>
      </c>
      <c r="Y207" s="263" t="n">
        <v>2.29391560353287</v>
      </c>
      <c r="Z207" s="263" t="n">
        <v>-0.69857157752059</v>
      </c>
      <c r="AA207" s="263" t="n">
        <v>-2.88433238497009</v>
      </c>
      <c r="AB207" s="263" t="n">
        <v>-0.351608282328442</v>
      </c>
      <c r="AC207" s="263" t="n">
        <v>0.823723228995066</v>
      </c>
      <c r="AD207" s="316"/>
    </row>
    <row r="208" customFormat="false" ht="11.1" hidden="true" customHeight="true" outlineLevel="0" collapsed="false">
      <c r="A208" s="200"/>
      <c r="B208" s="201" t="s">
        <v>311</v>
      </c>
      <c r="C208" s="263" t="n">
        <v>1.09492930796216</v>
      </c>
      <c r="D208" s="263" t="n">
        <v>0.354365587164085</v>
      </c>
      <c r="E208" s="263" t="n">
        <v>1.03774374424639</v>
      </c>
      <c r="F208" s="263" t="n">
        <v>4.34936664009211</v>
      </c>
      <c r="G208" s="263" t="n">
        <v>-3.96511887903406</v>
      </c>
      <c r="H208" s="263" t="n">
        <v>0.0214362272240143</v>
      </c>
      <c r="I208" s="263" t="n">
        <v>-9.05282181877928</v>
      </c>
      <c r="J208" s="352"/>
      <c r="K208" s="200"/>
      <c r="L208" s="201" t="s">
        <v>311</v>
      </c>
      <c r="M208" s="353" t="n">
        <v>-0.180742688136704</v>
      </c>
      <c r="N208" s="263" t="n">
        <v>0.469294717082347</v>
      </c>
      <c r="O208" s="263" t="n">
        <v>3.51174345076783</v>
      </c>
      <c r="P208" s="263" t="n">
        <v>7.9682446339312</v>
      </c>
      <c r="Q208" s="263" t="n">
        <v>-5.57547814207651</v>
      </c>
      <c r="R208" s="263" t="n">
        <v>0.496342737722033</v>
      </c>
      <c r="S208" s="263" t="n">
        <v>1.0967668228036</v>
      </c>
      <c r="T208" s="352"/>
      <c r="U208" s="200"/>
      <c r="V208" s="201" t="s">
        <v>311</v>
      </c>
      <c r="W208" s="263" t="n">
        <v>0.382995021064714</v>
      </c>
      <c r="X208" s="263" t="n">
        <v>13.9842925800023</v>
      </c>
      <c r="Y208" s="263" t="n">
        <v>1.35025966532023</v>
      </c>
      <c r="Z208" s="263" t="n">
        <v>-1.79905895377802</v>
      </c>
      <c r="AA208" s="263" t="n">
        <v>-2.13623538895607</v>
      </c>
      <c r="AB208" s="263" t="n">
        <v>2.01272411798727</v>
      </c>
      <c r="AC208" s="263" t="n">
        <v>4.0793960058451</v>
      </c>
      <c r="AD208" s="316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0.27176990148341</v>
      </c>
      <c r="D209" s="263" t="n">
        <v>-2.75552707465556</v>
      </c>
      <c r="E209" s="263" t="n">
        <v>-0.942602255512537</v>
      </c>
      <c r="F209" s="263" t="n">
        <v>4.55994897959184</v>
      </c>
      <c r="G209" s="263" t="n">
        <v>-4.47440406408753</v>
      </c>
      <c r="H209" s="263" t="n">
        <v>1.39539838091181</v>
      </c>
      <c r="I209" s="263" t="n">
        <v>-0.141899881750096</v>
      </c>
      <c r="J209" s="352"/>
      <c r="K209" s="200" t="n">
        <v>1995</v>
      </c>
      <c r="L209" s="201" t="s">
        <v>308</v>
      </c>
      <c r="M209" s="353" t="n">
        <v>3.09443002595329</v>
      </c>
      <c r="N209" s="263" t="n">
        <v>16.2253176182458</v>
      </c>
      <c r="O209" s="263" t="n">
        <v>0.890844692497583</v>
      </c>
      <c r="P209" s="263" t="n">
        <v>-3.08876003568244</v>
      </c>
      <c r="Q209" s="263" t="n">
        <v>3.8093338651775</v>
      </c>
      <c r="R209" s="263" t="n">
        <v>4.30136254341438</v>
      </c>
      <c r="S209" s="263" t="n">
        <v>1.37620748974461</v>
      </c>
      <c r="T209" s="352"/>
      <c r="U209" s="200" t="n">
        <v>1995</v>
      </c>
      <c r="V209" s="201" t="s">
        <v>308</v>
      </c>
      <c r="W209" s="263" t="n">
        <v>-2.87422103522828</v>
      </c>
      <c r="X209" s="263" t="n">
        <v>-8.37736679876706</v>
      </c>
      <c r="Y209" s="263" t="n">
        <v>-0.0615384615384573</v>
      </c>
      <c r="Z209" s="263" t="n">
        <v>-0.744860462806629</v>
      </c>
      <c r="AA209" s="263" t="n">
        <v>-1.61741835147745</v>
      </c>
      <c r="AB209" s="263" t="n">
        <v>0.362406378352254</v>
      </c>
      <c r="AC209" s="263" t="n">
        <v>1.39723005270254</v>
      </c>
      <c r="AD209" s="316"/>
    </row>
    <row r="210" customFormat="false" ht="11.1" hidden="true" customHeight="true" outlineLevel="0" collapsed="false">
      <c r="A210" s="200"/>
      <c r="B210" s="201" t="s">
        <v>309</v>
      </c>
      <c r="C210" s="263" t="n">
        <v>3.20353180892008</v>
      </c>
      <c r="D210" s="263" t="n">
        <v>5.19605742446967</v>
      </c>
      <c r="E210" s="263" t="n">
        <v>0.434383092473478</v>
      </c>
      <c r="F210" s="263" t="n">
        <v>0.120948234155782</v>
      </c>
      <c r="G210" s="263" t="n">
        <v>-0.709569330836701</v>
      </c>
      <c r="H210" s="263" t="n">
        <v>2.43119266055045</v>
      </c>
      <c r="I210" s="263" t="n">
        <v>2.03932993445011</v>
      </c>
      <c r="J210" s="352"/>
      <c r="K210" s="200"/>
      <c r="L210" s="201" t="s">
        <v>309</v>
      </c>
      <c r="M210" s="353" t="n">
        <v>3.27999204850413</v>
      </c>
      <c r="N210" s="263" t="n">
        <v>15.0168646429095</v>
      </c>
      <c r="O210" s="263" t="n">
        <v>3.41215205028436</v>
      </c>
      <c r="P210" s="263" t="n">
        <v>6.22019939315128</v>
      </c>
      <c r="Q210" s="263" t="n">
        <v>1.13769751693003</v>
      </c>
      <c r="R210" s="263" t="n">
        <v>8.19186203179736</v>
      </c>
      <c r="S210" s="263" t="n">
        <v>3.60987135731163</v>
      </c>
      <c r="T210" s="352"/>
      <c r="U210" s="200"/>
      <c r="V210" s="201" t="s">
        <v>309</v>
      </c>
      <c r="W210" s="263" t="n">
        <v>-3.66680503666804</v>
      </c>
      <c r="X210" s="263" t="n">
        <v>5.60454038714908</v>
      </c>
      <c r="Y210" s="263" t="n">
        <v>0.269277845777238</v>
      </c>
      <c r="Z210" s="263" t="n">
        <v>3.60706860706861</v>
      </c>
      <c r="AA210" s="263" t="n">
        <v>1.48744964363186</v>
      </c>
      <c r="AB210" s="263" t="n">
        <v>4.20549581839904</v>
      </c>
      <c r="AC210" s="263" t="n">
        <v>3.08280559206595</v>
      </c>
      <c r="AD210" s="316"/>
    </row>
    <row r="211" customFormat="false" ht="11.1" hidden="true" customHeight="true" outlineLevel="0" collapsed="false">
      <c r="A211" s="200"/>
      <c r="B211" s="201" t="s">
        <v>310</v>
      </c>
      <c r="C211" s="263" t="n">
        <v>2.38958097395243</v>
      </c>
      <c r="D211" s="263" t="n">
        <v>3.98650073824087</v>
      </c>
      <c r="E211" s="263" t="n">
        <v>-0.529445304227405</v>
      </c>
      <c r="F211" s="263" t="n">
        <v>-0.381388253241799</v>
      </c>
      <c r="G211" s="263" t="n">
        <v>-2.90202087922613</v>
      </c>
      <c r="H211" s="263" t="n">
        <v>3.02710313269976</v>
      </c>
      <c r="I211" s="263" t="n">
        <v>7.31563421828909</v>
      </c>
      <c r="J211" s="352"/>
      <c r="K211" s="200"/>
      <c r="L211" s="201" t="s">
        <v>310</v>
      </c>
      <c r="M211" s="353" t="n">
        <v>-0.0392965910207321</v>
      </c>
      <c r="N211" s="263" t="n">
        <v>11.8942731277533</v>
      </c>
      <c r="O211" s="263" t="n">
        <v>2.54838709677421</v>
      </c>
      <c r="P211" s="263" t="n">
        <v>5.98209441128594</v>
      </c>
      <c r="Q211" s="263" t="n">
        <v>1.11785934336766</v>
      </c>
      <c r="R211" s="263" t="n">
        <v>5.46344115248709</v>
      </c>
      <c r="S211" s="263" t="n">
        <v>0.748876684972544</v>
      </c>
      <c r="T211" s="352"/>
      <c r="U211" s="200"/>
      <c r="V211" s="201" t="s">
        <v>310</v>
      </c>
      <c r="W211" s="263" t="n">
        <v>-0.153747597693776</v>
      </c>
      <c r="X211" s="263" t="n">
        <v>9.87849451743554</v>
      </c>
      <c r="Y211" s="263" t="n">
        <v>-0.023983691090057</v>
      </c>
      <c r="Z211" s="263" t="n">
        <v>3.00293994120118</v>
      </c>
      <c r="AA211" s="263" t="n">
        <v>-1.04050914233761</v>
      </c>
      <c r="AB211" s="263" t="n">
        <v>2.02561421850496</v>
      </c>
      <c r="AC211" s="263" t="n">
        <v>2.84780578898225</v>
      </c>
      <c r="AD211" s="316"/>
    </row>
    <row r="212" customFormat="false" ht="11.1" hidden="true" customHeight="true" outlineLevel="0" collapsed="false">
      <c r="A212" s="200"/>
      <c r="B212" s="201" t="s">
        <v>311</v>
      </c>
      <c r="C212" s="263" t="n">
        <v>0.357518401682433</v>
      </c>
      <c r="D212" s="263" t="n">
        <v>0.706228543403631</v>
      </c>
      <c r="E212" s="263" t="n">
        <v>0</v>
      </c>
      <c r="F212" s="263" t="n">
        <v>3.26825127334467</v>
      </c>
      <c r="G212" s="263" t="n">
        <v>-4.88164532402017</v>
      </c>
      <c r="H212" s="263" t="n">
        <v>2.29318474067723</v>
      </c>
      <c r="I212" s="263" t="n">
        <v>4.958901634902</v>
      </c>
      <c r="J212" s="352"/>
      <c r="K212" s="200"/>
      <c r="L212" s="201" t="s">
        <v>311</v>
      </c>
      <c r="M212" s="353" t="n">
        <v>-1.90123456790123</v>
      </c>
      <c r="N212" s="263" t="n">
        <v>11.4640330975577</v>
      </c>
      <c r="O212" s="263" t="n">
        <v>2.25809970546524</v>
      </c>
      <c r="P212" s="263" t="n">
        <v>5.82788671023966</v>
      </c>
      <c r="Q212" s="263" t="n">
        <v>-0.669138258432056</v>
      </c>
      <c r="R212" s="263" t="n">
        <v>5.82271900181961</v>
      </c>
      <c r="S212" s="263" t="n">
        <v>0.31641993445588</v>
      </c>
      <c r="T212" s="352"/>
      <c r="U212" s="200"/>
      <c r="V212" s="201" t="s">
        <v>311</v>
      </c>
      <c r="W212" s="263" t="n">
        <v>-0.228920259442955</v>
      </c>
      <c r="X212" s="263" t="n">
        <v>-8.31962155491566</v>
      </c>
      <c r="Y212" s="263" t="n">
        <v>0.170803917103179</v>
      </c>
      <c r="Z212" s="263" t="n">
        <v>0.939496429913556</v>
      </c>
      <c r="AA212" s="263" t="n">
        <v>-2.8665568369028</v>
      </c>
      <c r="AB212" s="263" t="n">
        <v>0.430887855765949</v>
      </c>
      <c r="AC212" s="263" t="n">
        <v>1.01790101790102</v>
      </c>
      <c r="AD212" s="316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1.68266516092603</v>
      </c>
      <c r="D213" s="263" t="n">
        <v>1.32894014277871</v>
      </c>
      <c r="E213" s="263" t="n">
        <v>-1.03653355989805</v>
      </c>
      <c r="F213" s="263" t="n">
        <v>-3.67490088441598</v>
      </c>
      <c r="G213" s="263" t="n">
        <v>-0.940887707097571</v>
      </c>
      <c r="H213" s="263" t="n">
        <v>2.65784221031622</v>
      </c>
      <c r="I213" s="263" t="n">
        <v>10.9891844951449</v>
      </c>
      <c r="J213" s="352"/>
      <c r="K213" s="200" t="n">
        <v>1996</v>
      </c>
      <c r="L213" s="201" t="s">
        <v>308</v>
      </c>
      <c r="M213" s="353" t="n">
        <v>-3.07900852052673</v>
      </c>
      <c r="N213" s="263" t="n">
        <v>0.895561701567216</v>
      </c>
      <c r="O213" s="263" t="n">
        <v>4.8936170212766</v>
      </c>
      <c r="P213" s="263" t="n">
        <v>12.9904498906915</v>
      </c>
      <c r="Q213" s="263" t="n">
        <v>0.0288184438040462</v>
      </c>
      <c r="R213" s="263" t="n">
        <v>0.870901639344268</v>
      </c>
      <c r="S213" s="263" t="n">
        <v>3.28938780838011</v>
      </c>
      <c r="T213" s="352"/>
      <c r="U213" s="200" t="n">
        <v>1996</v>
      </c>
      <c r="V213" s="201" t="s">
        <v>308</v>
      </c>
      <c r="W213" s="263" t="n">
        <v>0.288071232159215</v>
      </c>
      <c r="X213" s="263" t="n">
        <v>-3.12387360326806</v>
      </c>
      <c r="Y213" s="263" t="n">
        <v>2.9064039408867</v>
      </c>
      <c r="Z213" s="263" t="n">
        <v>2.60156093656194</v>
      </c>
      <c r="AA213" s="263" t="n">
        <v>0.358309621667208</v>
      </c>
      <c r="AB213" s="263" t="n">
        <v>4.36928261916225</v>
      </c>
      <c r="AC213" s="263" t="n">
        <v>0.725250815907153</v>
      </c>
      <c r="AD213" s="316"/>
    </row>
    <row r="214" customFormat="false" ht="11.1" hidden="true" customHeight="true" outlineLevel="0" collapsed="false">
      <c r="A214" s="200"/>
      <c r="B214" s="201" t="s">
        <v>309</v>
      </c>
      <c r="C214" s="263" t="n">
        <v>0.701985302182728</v>
      </c>
      <c r="D214" s="263" t="n">
        <v>-1.02861798553824</v>
      </c>
      <c r="E214" s="263" t="n">
        <v>0.648756549945939</v>
      </c>
      <c r="F214" s="263" t="n">
        <v>2.42409599742288</v>
      </c>
      <c r="G214" s="263" t="n">
        <v>-0.555831265508688</v>
      </c>
      <c r="H214" s="263" t="n">
        <v>0.772503358710264</v>
      </c>
      <c r="I214" s="263" t="n">
        <v>-0.904116107542241</v>
      </c>
      <c r="J214" s="352"/>
      <c r="K214" s="200"/>
      <c r="L214" s="201" t="s">
        <v>309</v>
      </c>
      <c r="M214" s="353" t="n">
        <v>-2.12684053507842</v>
      </c>
      <c r="N214" s="263" t="n">
        <v>-4.10557184750735</v>
      </c>
      <c r="O214" s="263" t="n">
        <v>4.6213217559093</v>
      </c>
      <c r="P214" s="263" t="n">
        <v>10.9059375637625</v>
      </c>
      <c r="Q214" s="263" t="n">
        <v>0.723149718775096</v>
      </c>
      <c r="R214" s="263" t="n">
        <v>0.0747198007472028</v>
      </c>
      <c r="S214" s="263" t="n">
        <v>2.26783225642975</v>
      </c>
      <c r="T214" s="352"/>
      <c r="U214" s="200"/>
      <c r="V214" s="201" t="s">
        <v>309</v>
      </c>
      <c r="W214" s="263" t="n">
        <v>0.660729675380622</v>
      </c>
      <c r="X214" s="263" t="n">
        <v>-1.81381957773512</v>
      </c>
      <c r="Y214" s="263" t="n">
        <v>1.904296875</v>
      </c>
      <c r="Z214" s="263" t="n">
        <v>-0.491622353767429</v>
      </c>
      <c r="AA214" s="263" t="n">
        <v>0.773536895674298</v>
      </c>
      <c r="AB214" s="263" t="n">
        <v>4.50584728273333</v>
      </c>
      <c r="AC214" s="263" t="n">
        <v>0.347745450330361</v>
      </c>
      <c r="AD214" s="316"/>
    </row>
    <row r="215" customFormat="false" ht="11.1" hidden="true" customHeight="true" outlineLevel="0" collapsed="false">
      <c r="A215" s="200"/>
      <c r="B215" s="201" t="s">
        <v>310</v>
      </c>
      <c r="C215" s="263" t="n">
        <v>1.8139586328946</v>
      </c>
      <c r="D215" s="263" t="n">
        <v>-2.13995943204868</v>
      </c>
      <c r="E215" s="263" t="n">
        <v>0.630527350147392</v>
      </c>
      <c r="F215" s="263" t="n">
        <v>3.36140888208272</v>
      </c>
      <c r="G215" s="263" t="n">
        <v>2.47583349773131</v>
      </c>
      <c r="H215" s="263" t="n">
        <v>2.12959799567247</v>
      </c>
      <c r="I215" s="263" t="n">
        <v>7.07806487080813</v>
      </c>
      <c r="J215" s="352"/>
      <c r="K215" s="200"/>
      <c r="L215" s="201" t="s">
        <v>310</v>
      </c>
      <c r="M215" s="353" t="n">
        <v>0.923832923832912</v>
      </c>
      <c r="N215" s="263" t="n">
        <v>-0.958005249343841</v>
      </c>
      <c r="O215" s="263" t="n">
        <v>4.33050225437768</v>
      </c>
      <c r="P215" s="263" t="n">
        <v>11.6984512991169</v>
      </c>
      <c r="Q215" s="263" t="n">
        <v>1.47980501392757</v>
      </c>
      <c r="R215" s="263" t="n">
        <v>3.55670103092784</v>
      </c>
      <c r="S215" s="263" t="n">
        <v>2.96085232903864</v>
      </c>
      <c r="T215" s="352"/>
      <c r="U215" s="200"/>
      <c r="V215" s="201" t="s">
        <v>310</v>
      </c>
      <c r="W215" s="263" t="n">
        <v>-1.71949185166175</v>
      </c>
      <c r="X215" s="263" t="n">
        <v>0.710240043153809</v>
      </c>
      <c r="Y215" s="263" t="n">
        <v>3.61041141897565</v>
      </c>
      <c r="Z215" s="263" t="n">
        <v>0.397553516819582</v>
      </c>
      <c r="AA215" s="263" t="n">
        <v>3.39934667211108</v>
      </c>
      <c r="AB215" s="263" t="n">
        <v>5.27731522992188</v>
      </c>
      <c r="AC215" s="263" t="n">
        <v>1.36177939173852</v>
      </c>
      <c r="AD215" s="316"/>
    </row>
    <row r="216" customFormat="false" ht="11.1" hidden="true" customHeight="true" outlineLevel="0" collapsed="false">
      <c r="A216" s="200"/>
      <c r="B216" s="201" t="s">
        <v>311</v>
      </c>
      <c r="C216" s="263" t="n">
        <v>1.54023470243085</v>
      </c>
      <c r="D216" s="263" t="n">
        <v>1.3343722606409</v>
      </c>
      <c r="E216" s="263" t="n">
        <v>1.58204257433943</v>
      </c>
      <c r="F216" s="263" t="n">
        <v>1.79202630497328</v>
      </c>
      <c r="G216" s="263" t="n">
        <v>0.954634464751969</v>
      </c>
      <c r="H216" s="263" t="n">
        <v>1.25707102451289</v>
      </c>
      <c r="I216" s="263" t="n">
        <v>2.97762478485371</v>
      </c>
      <c r="J216" s="352"/>
      <c r="K216" s="200"/>
      <c r="L216" s="201" t="s">
        <v>311</v>
      </c>
      <c r="M216" s="353" t="n">
        <v>0.0755096904102803</v>
      </c>
      <c r="N216" s="263" t="n">
        <v>-0.395114942528729</v>
      </c>
      <c r="O216" s="263" t="n">
        <v>1.70684873053126</v>
      </c>
      <c r="P216" s="263" t="n">
        <v>3.3839423571796</v>
      </c>
      <c r="Q216" s="263" t="n">
        <v>2.9676832043696</v>
      </c>
      <c r="R216" s="263" t="n">
        <v>5.15843773028741</v>
      </c>
      <c r="S216" s="263" t="n">
        <v>2.06150726596823</v>
      </c>
      <c r="T216" s="352"/>
      <c r="U216" s="200"/>
      <c r="V216" s="201" t="s">
        <v>311</v>
      </c>
      <c r="W216" s="263" t="n">
        <v>-4.282982791587</v>
      </c>
      <c r="X216" s="263" t="n">
        <v>-0.123387549074594</v>
      </c>
      <c r="Y216" s="263" t="n">
        <v>4.0923041946118</v>
      </c>
      <c r="Z216" s="263" t="n">
        <v>1.86150409530901</v>
      </c>
      <c r="AA216" s="263" t="n">
        <v>1.81478968792401</v>
      </c>
      <c r="AB216" s="263" t="n">
        <v>0.891949870159214</v>
      </c>
      <c r="AC216" s="263" t="n">
        <v>1.49409312022237</v>
      </c>
      <c r="AD216" s="316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</v>
      </c>
      <c r="D217" s="263" t="n">
        <v>-1.68003468458705</v>
      </c>
      <c r="E217" s="263" t="n">
        <v>-2.46394230769231</v>
      </c>
      <c r="F217" s="263" t="n">
        <v>-0.807345258825398</v>
      </c>
      <c r="G217" s="263" t="n">
        <v>0.660747470576095</v>
      </c>
      <c r="H217" s="263" t="n">
        <v>-0.931232091690537</v>
      </c>
      <c r="I217" s="263" t="n">
        <v>-8.53545771391991</v>
      </c>
      <c r="J217" s="352"/>
      <c r="K217" s="200" t="n">
        <v>1997</v>
      </c>
      <c r="L217" s="201" t="s">
        <v>308</v>
      </c>
      <c r="M217" s="353" t="n">
        <v>0.169830169830165</v>
      </c>
      <c r="N217" s="263" t="n">
        <v>6.85289126745856</v>
      </c>
      <c r="O217" s="263" t="n">
        <v>-3.69168356997972</v>
      </c>
      <c r="P217" s="263" t="n">
        <v>-5.18329938900204</v>
      </c>
      <c r="Q217" s="263" t="n">
        <v>-0.163257466628253</v>
      </c>
      <c r="R217" s="263" t="n">
        <v>16.810563737938</v>
      </c>
      <c r="S217" s="263" t="n">
        <v>0.379122962214096</v>
      </c>
      <c r="T217" s="352"/>
      <c r="U217" s="200" t="n">
        <v>1997</v>
      </c>
      <c r="V217" s="201" t="s">
        <v>308</v>
      </c>
      <c r="W217" s="263" t="n">
        <v>4.63506985246116</v>
      </c>
      <c r="X217" s="263" t="n">
        <v>0.94257720451445</v>
      </c>
      <c r="Y217" s="263" t="n">
        <v>2.34561991383437</v>
      </c>
      <c r="Z217" s="263" t="n">
        <v>-2.91593524478253</v>
      </c>
      <c r="AA217" s="263" t="n">
        <v>0.86107319122124</v>
      </c>
      <c r="AB217" s="263" t="n">
        <v>-2.98696805443431</v>
      </c>
      <c r="AC217" s="263" t="n">
        <v>2.42409696387855</v>
      </c>
      <c r="AD217" s="316"/>
    </row>
    <row r="218" customFormat="false" ht="11.1" hidden="true" customHeight="true" outlineLevel="0" collapsed="false">
      <c r="A218" s="200"/>
      <c r="B218" s="201" t="s">
        <v>309</v>
      </c>
      <c r="C218" s="263" t="n">
        <v>1.8516501470428</v>
      </c>
      <c r="D218" s="263" t="n">
        <v>-0.854085202716626</v>
      </c>
      <c r="E218" s="263" t="n">
        <v>-0.231385835881337</v>
      </c>
      <c r="F218" s="263" t="n">
        <v>3.33385752476802</v>
      </c>
      <c r="G218" s="263" t="n">
        <v>0.429184549356232</v>
      </c>
      <c r="H218" s="263" t="n">
        <v>2.15531607599155</v>
      </c>
      <c r="I218" s="263" t="n">
        <v>6.71068427370949</v>
      </c>
      <c r="J218" s="352"/>
      <c r="K218" s="200"/>
      <c r="L218" s="201" t="s">
        <v>309</v>
      </c>
      <c r="M218" s="353" t="n">
        <v>2.72369714847591</v>
      </c>
      <c r="N218" s="263" t="n">
        <v>12.6445951336259</v>
      </c>
      <c r="O218" s="263" t="n">
        <v>-0.728513463666536</v>
      </c>
      <c r="P218" s="263" t="n">
        <v>-1.3062275779597</v>
      </c>
      <c r="Q218" s="263" t="n">
        <v>1.61318915085977</v>
      </c>
      <c r="R218" s="263" t="n">
        <v>16.052762568442</v>
      </c>
      <c r="S218" s="263" t="n">
        <v>2.14321110009912</v>
      </c>
      <c r="T218" s="352"/>
      <c r="U218" s="200"/>
      <c r="V218" s="201" t="s">
        <v>309</v>
      </c>
      <c r="W218" s="263" t="n">
        <v>5.40810502283107</v>
      </c>
      <c r="X218" s="263" t="n">
        <v>-0.879679405727696</v>
      </c>
      <c r="Y218" s="263" t="n">
        <v>3.70148538572113</v>
      </c>
      <c r="Z218" s="263" t="n">
        <v>1.15950796531559</v>
      </c>
      <c r="AA218" s="263" t="n">
        <v>1.23219876780123</v>
      </c>
      <c r="AB218" s="263" t="n">
        <v>0.20844761382337</v>
      </c>
      <c r="AC218" s="263" t="n">
        <v>2.86473374148089</v>
      </c>
      <c r="AD218" s="316"/>
    </row>
    <row r="219" customFormat="false" ht="11.1" hidden="true" customHeight="true" outlineLevel="0" collapsed="false">
      <c r="A219" s="200"/>
      <c r="B219" s="201" t="s">
        <v>310</v>
      </c>
      <c r="C219" s="263" t="n">
        <v>0.586637696903858</v>
      </c>
      <c r="D219" s="263" t="n">
        <v>-1.4716550937921</v>
      </c>
      <c r="E219" s="263" t="n">
        <v>-3.18170721783708</v>
      </c>
      <c r="F219" s="263" t="n">
        <v>-3.05948588784354</v>
      </c>
      <c r="G219" s="263" t="n">
        <v>-4.8224083164886</v>
      </c>
      <c r="H219" s="263" t="n">
        <v>0.992417484388919</v>
      </c>
      <c r="I219" s="263" t="n">
        <v>-1.21935566679502</v>
      </c>
      <c r="J219" s="352"/>
      <c r="K219" s="200"/>
      <c r="L219" s="201" t="s">
        <v>310</v>
      </c>
      <c r="M219" s="353" t="n">
        <v>-0.0194760930957161</v>
      </c>
      <c r="N219" s="263" t="n">
        <v>4.3195971909368</v>
      </c>
      <c r="O219" s="263" t="n">
        <v>0.994974874371857</v>
      </c>
      <c r="P219" s="263" t="n">
        <v>4.37722012146213</v>
      </c>
      <c r="Q219" s="263" t="n">
        <v>-1.18373648996397</v>
      </c>
      <c r="R219" s="263" t="n">
        <v>13.4892981582877</v>
      </c>
      <c r="S219" s="263" t="n">
        <v>0.493322103236671</v>
      </c>
      <c r="T219" s="352"/>
      <c r="U219" s="200"/>
      <c r="V219" s="201" t="s">
        <v>310</v>
      </c>
      <c r="W219" s="263" t="n">
        <v>2.74187230708969</v>
      </c>
      <c r="X219" s="263" t="n">
        <v>3.15122299589359</v>
      </c>
      <c r="Y219" s="263" t="n">
        <v>1.53970826580228</v>
      </c>
      <c r="Z219" s="263" t="n">
        <v>-1.2590110671134</v>
      </c>
      <c r="AA219" s="263" t="n">
        <v>-2.59650508441111</v>
      </c>
      <c r="AB219" s="263" t="n">
        <v>2.05621121790971</v>
      </c>
      <c r="AC219" s="263" t="n">
        <v>1.98163905060458</v>
      </c>
      <c r="AD219" s="316"/>
    </row>
    <row r="220" customFormat="false" ht="11.1" hidden="true" customHeight="true" outlineLevel="0" collapsed="false">
      <c r="A220" s="200"/>
      <c r="B220" s="201" t="s">
        <v>311</v>
      </c>
      <c r="C220" s="263" t="n">
        <v>0.86678361366217</v>
      </c>
      <c r="D220" s="263" t="n">
        <v>-1.85505574778931</v>
      </c>
      <c r="E220" s="263" t="n">
        <v>-1.05185909980431</v>
      </c>
      <c r="F220" s="263" t="n">
        <v>1.87353629976581</v>
      </c>
      <c r="G220" s="263" t="n">
        <v>0.872868342358357</v>
      </c>
      <c r="H220" s="263" t="n">
        <v>0.962135319677215</v>
      </c>
      <c r="I220" s="263" t="n">
        <v>0.618418853418024</v>
      </c>
      <c r="J220" s="352"/>
      <c r="K220" s="200"/>
      <c r="L220" s="201" t="s">
        <v>311</v>
      </c>
      <c r="M220" s="353" t="n">
        <v>0.771294433266268</v>
      </c>
      <c r="N220" s="263" t="n">
        <v>3.51003726409425</v>
      </c>
      <c r="O220" s="263" t="n">
        <v>1.59429410530731</v>
      </c>
      <c r="P220" s="263" t="n">
        <v>5.00311138767893</v>
      </c>
      <c r="Q220" s="263" t="n">
        <v>0.618866590045086</v>
      </c>
      <c r="R220" s="263" t="n">
        <v>10.9320252277505</v>
      </c>
      <c r="S220" s="263" t="n">
        <v>2.20750551876379</v>
      </c>
      <c r="T220" s="352"/>
      <c r="U220" s="200"/>
      <c r="V220" s="201" t="s">
        <v>311</v>
      </c>
      <c r="W220" s="263" t="n">
        <v>2.87654814222933</v>
      </c>
      <c r="X220" s="263" t="n">
        <v>-0.393081761006298</v>
      </c>
      <c r="Y220" s="263" t="n">
        <v>0.502347930544955</v>
      </c>
      <c r="Z220" s="263" t="n">
        <v>-0.548245614035081</v>
      </c>
      <c r="AA220" s="263" t="n">
        <v>1.62418790604697</v>
      </c>
      <c r="AB220" s="263" t="n">
        <v>2.80886302596242</v>
      </c>
      <c r="AC220" s="263" t="n">
        <v>1.03845714937807</v>
      </c>
      <c r="AD220" s="316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5659706796979</v>
      </c>
      <c r="D221" s="263" t="n">
        <v>-1.58747657369639</v>
      </c>
      <c r="E221" s="263" t="n">
        <v>-0.475310271983109</v>
      </c>
      <c r="F221" s="263" t="n">
        <v>2.96840089371209</v>
      </c>
      <c r="G221" s="263" t="n">
        <v>-3.43589743589743</v>
      </c>
      <c r="H221" s="263" t="n">
        <v>-0.0516475570705444</v>
      </c>
      <c r="I221" s="263" t="n">
        <v>-4.40936309199782</v>
      </c>
      <c r="J221" s="352"/>
      <c r="K221" s="200" t="n">
        <v>1998</v>
      </c>
      <c r="L221" s="201" t="s">
        <v>308</v>
      </c>
      <c r="M221" s="353" t="n">
        <v>3.62022539144311</v>
      </c>
      <c r="N221" s="263" t="n">
        <v>-3.38382604446615</v>
      </c>
      <c r="O221" s="263" t="n">
        <v>7.31887110362257</v>
      </c>
      <c r="P221" s="263" t="n">
        <v>14.4023198367522</v>
      </c>
      <c r="Q221" s="263" t="n">
        <v>2.49134282416315</v>
      </c>
      <c r="R221" s="263" t="n">
        <v>8.54347826086956</v>
      </c>
      <c r="S221" s="263" t="n">
        <v>2.71937555079944</v>
      </c>
      <c r="T221" s="352"/>
      <c r="U221" s="200" t="n">
        <v>1998</v>
      </c>
      <c r="V221" s="201" t="s">
        <v>308</v>
      </c>
      <c r="W221" s="263" t="n">
        <v>2.44571999001746</v>
      </c>
      <c r="X221" s="263" t="n">
        <v>0.933775648114033</v>
      </c>
      <c r="Y221" s="263" t="n">
        <v>2.77128157156221</v>
      </c>
      <c r="Z221" s="263" t="n">
        <v>-0.95429432446007</v>
      </c>
      <c r="AA221" s="263" t="n">
        <v>-1.65538781884436</v>
      </c>
      <c r="AB221" s="263" t="n">
        <v>9.87874465049929</v>
      </c>
      <c r="AC221" s="263" t="n">
        <v>1.65202108963094</v>
      </c>
      <c r="AD221" s="316"/>
    </row>
    <row r="222" customFormat="false" ht="11.1" hidden="true" customHeight="true" outlineLevel="0" collapsed="false">
      <c r="A222" s="200"/>
      <c r="B222" s="201" t="s">
        <v>309</v>
      </c>
      <c r="C222" s="263" t="n">
        <v>-0.374291519623582</v>
      </c>
      <c r="D222" s="263" t="n">
        <v>0.342501297353404</v>
      </c>
      <c r="E222" s="263" t="n">
        <v>-0.563240288246503</v>
      </c>
      <c r="F222" s="263" t="n">
        <v>0.646781311824696</v>
      </c>
      <c r="G222" s="263" t="n">
        <v>-0.506857483601675</v>
      </c>
      <c r="H222" s="263" t="n">
        <v>-0.946166394779779</v>
      </c>
      <c r="I222" s="263" t="n">
        <v>-9.4611317358533</v>
      </c>
      <c r="J222" s="352"/>
      <c r="K222" s="200"/>
      <c r="L222" s="201" t="s">
        <v>309</v>
      </c>
      <c r="M222" s="353" t="n">
        <v>-1.23480425002392</v>
      </c>
      <c r="N222" s="263" t="n">
        <v>-3.98961284230406</v>
      </c>
      <c r="O222" s="263" t="n">
        <v>-3.00046446818393</v>
      </c>
      <c r="P222" s="263" t="n">
        <v>-4.80939509739958</v>
      </c>
      <c r="Q222" s="263" t="n">
        <v>-2.0062805303559</v>
      </c>
      <c r="R222" s="263" t="n">
        <v>6.71241689899205</v>
      </c>
      <c r="S222" s="263" t="n">
        <v>1.68587022437841</v>
      </c>
      <c r="T222" s="352"/>
      <c r="U222" s="200"/>
      <c r="V222" s="201" t="s">
        <v>309</v>
      </c>
      <c r="W222" s="263" t="n">
        <v>0.527954514687967</v>
      </c>
      <c r="X222" s="263" t="n">
        <v>-0.197219209150978</v>
      </c>
      <c r="Y222" s="263" t="n">
        <v>2.31026914635555</v>
      </c>
      <c r="Z222" s="263" t="n">
        <v>-1.33559254460282</v>
      </c>
      <c r="AA222" s="263" t="n">
        <v>-1.04759054175396</v>
      </c>
      <c r="AB222" s="263" t="n">
        <v>-1.17144733961025</v>
      </c>
      <c r="AC222" s="263" t="n">
        <v>0.561482313307127</v>
      </c>
      <c r="AD222" s="316"/>
    </row>
    <row r="223" customFormat="false" ht="11.1" hidden="true" customHeight="true" outlineLevel="0" collapsed="false">
      <c r="A223" s="200"/>
      <c r="B223" s="201" t="s">
        <v>310</v>
      </c>
      <c r="C223" s="263" t="n">
        <v>1.73884868776326</v>
      </c>
      <c r="D223" s="263" t="n">
        <v>0.368149784369431</v>
      </c>
      <c r="E223" s="263" t="n">
        <v>-1.0590015128593</v>
      </c>
      <c r="F223" s="263" t="n">
        <v>0.259819654592675</v>
      </c>
      <c r="G223" s="263" t="n">
        <v>3.19579288025891</v>
      </c>
      <c r="H223" s="263" t="n">
        <v>0.430606160980451</v>
      </c>
      <c r="I223" s="263" t="n">
        <v>-0.987525987525972</v>
      </c>
      <c r="J223" s="352"/>
      <c r="K223" s="200"/>
      <c r="L223" s="201" t="s">
        <v>310</v>
      </c>
      <c r="M223" s="353" t="n">
        <v>1.29541248660758</v>
      </c>
      <c r="N223" s="263" t="n">
        <v>0.889114695795756</v>
      </c>
      <c r="O223" s="263" t="n">
        <v>2.06985769728332</v>
      </c>
      <c r="P223" s="263" t="n">
        <v>2.78845098254472</v>
      </c>
      <c r="Q223" s="263" t="n">
        <v>1.37152777777778</v>
      </c>
      <c r="R223" s="263" t="n">
        <v>5.57017543859648</v>
      </c>
      <c r="S223" s="263" t="n">
        <v>4.88505747126438</v>
      </c>
      <c r="T223" s="352"/>
      <c r="U223" s="200"/>
      <c r="V223" s="201" t="s">
        <v>310</v>
      </c>
      <c r="W223" s="263" t="n">
        <v>1.99517092387853</v>
      </c>
      <c r="X223" s="263" t="n">
        <v>-0.147122457810478</v>
      </c>
      <c r="Y223" s="263" t="n">
        <v>3.93341694219587</v>
      </c>
      <c r="Z223" s="263" t="n">
        <v>0.750642673521851</v>
      </c>
      <c r="AA223" s="263" t="n">
        <v>1.96634907764037</v>
      </c>
      <c r="AB223" s="263" t="n">
        <v>3.91034811635671</v>
      </c>
      <c r="AC223" s="263" t="n">
        <v>1.70161378856075</v>
      </c>
      <c r="AD223" s="316"/>
    </row>
    <row r="224" customFormat="false" ht="11.1" hidden="true" customHeight="true" outlineLevel="0" collapsed="false">
      <c r="A224" s="200"/>
      <c r="B224" s="201" t="s">
        <v>311</v>
      </c>
      <c r="C224" s="263" t="n">
        <v>1.94373401534527</v>
      </c>
      <c r="D224" s="263" t="n">
        <v>1.63549113700912</v>
      </c>
      <c r="E224" s="263" t="n">
        <v>-0.873506386485368</v>
      </c>
      <c r="F224" s="263" t="n">
        <v>0.38049940546967</v>
      </c>
      <c r="G224" s="263" t="n">
        <v>-2.53184840958256</v>
      </c>
      <c r="H224" s="263" t="n">
        <v>1.13741162004304</v>
      </c>
      <c r="I224" s="263" t="n">
        <v>4.34385382059799</v>
      </c>
      <c r="J224" s="352"/>
      <c r="K224" s="200"/>
      <c r="L224" s="201" t="s">
        <v>311</v>
      </c>
      <c r="M224" s="353" t="n">
        <v>0.881863560732121</v>
      </c>
      <c r="N224" s="263" t="n">
        <v>0.0696783184299221</v>
      </c>
      <c r="O224" s="263" t="n">
        <v>4.28453437951684</v>
      </c>
      <c r="P224" s="263" t="n">
        <v>9.54130615147564</v>
      </c>
      <c r="Q224" s="263" t="n">
        <v>-0.114225463491779</v>
      </c>
      <c r="R224" s="263" t="n">
        <v>7.34891556117077</v>
      </c>
      <c r="S224" s="263" t="n">
        <v>2.96976241900648</v>
      </c>
      <c r="T224" s="352"/>
      <c r="U224" s="200"/>
      <c r="V224" s="201" t="s">
        <v>311</v>
      </c>
      <c r="W224" s="263" t="n">
        <v>0.906148867313927</v>
      </c>
      <c r="X224" s="263" t="n">
        <v>0.541210959521932</v>
      </c>
      <c r="Y224" s="263" t="n">
        <v>5.18309246984678</v>
      </c>
      <c r="Z224" s="263" t="n">
        <v>1.62624035281147</v>
      </c>
      <c r="AA224" s="263" t="n">
        <v>-1.57364150479469</v>
      </c>
      <c r="AB224" s="263" t="n">
        <v>5.52955262871449</v>
      </c>
      <c r="AC224" s="263" t="n">
        <v>2.15721707702732</v>
      </c>
      <c r="AD224" s="316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17605248769819</v>
      </c>
      <c r="D225" s="263" t="n">
        <v>3.39419737873865</v>
      </c>
      <c r="E225" s="263" t="n">
        <v>-0.849031573361625</v>
      </c>
      <c r="F225" s="263" t="n">
        <v>-0.185988840669549</v>
      </c>
      <c r="G225" s="263" t="n">
        <v>1.49761019649495</v>
      </c>
      <c r="H225" s="263" t="n">
        <v>1.58123191401405</v>
      </c>
      <c r="I225" s="263" t="n">
        <v>6.36999674585095</v>
      </c>
      <c r="J225" s="352"/>
      <c r="K225" s="200" t="n">
        <v>1999</v>
      </c>
      <c r="L225" s="201" t="s">
        <v>308</v>
      </c>
      <c r="M225" s="353" t="n">
        <v>-1.76130895091435</v>
      </c>
      <c r="N225" s="263" t="n">
        <v>5.36098116070298</v>
      </c>
      <c r="O225" s="263" t="n">
        <v>-1.17750956726523</v>
      </c>
      <c r="P225" s="263" t="n">
        <v>-2.30942546000751</v>
      </c>
      <c r="Q225" s="263" t="n">
        <v>0.206475832942288</v>
      </c>
      <c r="R225" s="263" t="n">
        <v>17.1440016022431</v>
      </c>
      <c r="S225" s="263" t="n">
        <v>3.60338276749601</v>
      </c>
      <c r="T225" s="352"/>
      <c r="U225" s="200" t="n">
        <v>1999</v>
      </c>
      <c r="V225" s="201" t="s">
        <v>308</v>
      </c>
      <c r="W225" s="263" t="n">
        <v>1.38855054811207</v>
      </c>
      <c r="X225" s="263" t="n">
        <v>2.38587948874009</v>
      </c>
      <c r="Y225" s="263" t="n">
        <v>5.39310501763568</v>
      </c>
      <c r="Z225" s="263" t="n">
        <v>2.6369168356998</v>
      </c>
      <c r="AA225" s="263" t="n">
        <v>-0.0635189498200184</v>
      </c>
      <c r="AB225" s="263" t="n">
        <v>-0.735691874932387</v>
      </c>
      <c r="AC225" s="263" t="n">
        <v>3.22729368372521</v>
      </c>
      <c r="AD225" s="316"/>
    </row>
    <row r="226" customFormat="false" ht="11.1" hidden="true" customHeight="true" outlineLevel="0" collapsed="false">
      <c r="A226" s="200"/>
      <c r="B226" s="201" t="s">
        <v>309</v>
      </c>
      <c r="C226" s="263" t="n">
        <v>2.31859167024473</v>
      </c>
      <c r="D226" s="263" t="n">
        <v>-0.0930906081919813</v>
      </c>
      <c r="E226" s="263" t="n">
        <v>-2.71553519366929</v>
      </c>
      <c r="F226" s="263" t="n">
        <v>-1.23988810765859</v>
      </c>
      <c r="G226" s="263" t="n">
        <v>-1.5183298371791</v>
      </c>
      <c r="H226" s="263" t="n">
        <v>-0.120772946859904</v>
      </c>
      <c r="I226" s="263" t="n">
        <v>-10.4373757455268</v>
      </c>
      <c r="J226" s="352"/>
      <c r="K226" s="200"/>
      <c r="L226" s="201" t="s">
        <v>309</v>
      </c>
      <c r="M226" s="353" t="n">
        <v>-0.290754022097317</v>
      </c>
      <c r="N226" s="263" t="n">
        <v>3.9218096877305</v>
      </c>
      <c r="O226" s="263" t="n">
        <v>6.17697759049991</v>
      </c>
      <c r="P226" s="263" t="n">
        <v>12.1315969842358</v>
      </c>
      <c r="Q226" s="263" t="n">
        <v>0.979170375645366</v>
      </c>
      <c r="R226" s="263" t="n">
        <v>17.5442122186495</v>
      </c>
      <c r="S226" s="263" t="n">
        <v>3.78101145038168</v>
      </c>
      <c r="T226" s="352"/>
      <c r="U226" s="200"/>
      <c r="V226" s="201" t="s">
        <v>309</v>
      </c>
      <c r="W226" s="263" t="n">
        <v>7.95852410449771</v>
      </c>
      <c r="X226" s="263" t="n">
        <v>1.09672957217666</v>
      </c>
      <c r="Y226" s="263" t="n">
        <v>5.83719092243424</v>
      </c>
      <c r="Z226" s="263" t="n">
        <v>-1.13142741691079</v>
      </c>
      <c r="AA226" s="263" t="n">
        <v>-0.342811050615044</v>
      </c>
      <c r="AB226" s="263" t="n">
        <v>6.72427162955578</v>
      </c>
      <c r="AC226" s="263" t="n">
        <v>3.68509212730317</v>
      </c>
      <c r="AD226" s="316"/>
    </row>
    <row r="227" customFormat="false" ht="11.1" hidden="true" customHeight="true" outlineLevel="0" collapsed="false">
      <c r="A227" s="200"/>
      <c r="B227" s="201" t="s">
        <v>310</v>
      </c>
      <c r="C227" s="263" t="n">
        <v>1.85774946921444</v>
      </c>
      <c r="D227" s="263" t="n">
        <v>2.33703626074198</v>
      </c>
      <c r="E227" s="263" t="n">
        <v>3.89908256880733</v>
      </c>
      <c r="F227" s="263" t="n">
        <v>7.91158536585368</v>
      </c>
      <c r="G227" s="263" t="n">
        <v>-3.68482947863583</v>
      </c>
      <c r="H227" s="263" t="n">
        <v>-1.01143359718556</v>
      </c>
      <c r="I227" s="263" t="n">
        <v>-17.7952755905512</v>
      </c>
      <c r="J227" s="352"/>
      <c r="K227" s="200"/>
      <c r="L227" s="201" t="s">
        <v>310</v>
      </c>
      <c r="M227" s="353" t="n">
        <v>-0.884615384615384</v>
      </c>
      <c r="N227" s="263" t="n">
        <v>7.0250535062319</v>
      </c>
      <c r="O227" s="263" t="n">
        <v>1.99863507848299</v>
      </c>
      <c r="P227" s="263" t="n">
        <v>4.6032254619246</v>
      </c>
      <c r="Q227" s="263" t="n">
        <v>-0.0599417708511796</v>
      </c>
      <c r="R227" s="263" t="n">
        <v>19.6094723722476</v>
      </c>
      <c r="S227" s="263" t="n">
        <v>4.1324200913242</v>
      </c>
      <c r="T227" s="352"/>
      <c r="U227" s="200"/>
      <c r="V227" s="201" t="s">
        <v>310</v>
      </c>
      <c r="W227" s="263" t="n">
        <v>4.80936954896587</v>
      </c>
      <c r="X227" s="263" t="n">
        <v>-0.771364187900847</v>
      </c>
      <c r="Y227" s="263" t="n">
        <v>5.29837648091267</v>
      </c>
      <c r="Z227" s="263" t="n">
        <v>0.142886303327217</v>
      </c>
      <c r="AA227" s="263" t="n">
        <v>-2.1272365805169</v>
      </c>
      <c r="AB227" s="263" t="n">
        <v>3.31574116567233</v>
      </c>
      <c r="AC227" s="263" t="n">
        <v>3.29231433506045</v>
      </c>
      <c r="AD227" s="316"/>
    </row>
    <row r="228" customFormat="false" ht="11.1" hidden="true" customHeight="true" outlineLevel="0" collapsed="false">
      <c r="A228" s="200"/>
      <c r="B228" s="201" t="s">
        <v>311</v>
      </c>
      <c r="C228" s="263" t="n">
        <v>2.42849974912192</v>
      </c>
      <c r="D228" s="263" t="n">
        <v>3.17980343033339</v>
      </c>
      <c r="E228" s="263" t="n">
        <v>2.57710532878876</v>
      </c>
      <c r="F228" s="263" t="n">
        <v>6.86251283266208</v>
      </c>
      <c r="G228" s="263" t="n">
        <v>1.31524866420056</v>
      </c>
      <c r="H228" s="263" t="n">
        <v>0.121580547112443</v>
      </c>
      <c r="I228" s="263" t="n">
        <v>-3.77298415983444</v>
      </c>
      <c r="J228" s="352"/>
      <c r="K228" s="200"/>
      <c r="L228" s="201" t="s">
        <v>311</v>
      </c>
      <c r="M228" s="353" t="n">
        <v>-0.412337126834905</v>
      </c>
      <c r="N228" s="263" t="n">
        <v>6.71927585006382</v>
      </c>
      <c r="O228" s="263" t="n">
        <v>-0.722700722700731</v>
      </c>
      <c r="P228" s="263" t="n">
        <v>-4.69595325687081</v>
      </c>
      <c r="Q228" s="263" t="n">
        <v>2.16396903589022</v>
      </c>
      <c r="R228" s="263" t="n">
        <v>18.2816790898392</v>
      </c>
      <c r="S228" s="263" t="n">
        <v>5.07603565810173</v>
      </c>
      <c r="T228" s="352"/>
      <c r="U228" s="200"/>
      <c r="V228" s="201" t="s">
        <v>311</v>
      </c>
      <c r="W228" s="263" t="n">
        <v>9.59589480436178</v>
      </c>
      <c r="X228" s="263" t="n">
        <v>4.94560950992486</v>
      </c>
      <c r="Y228" s="263" t="n">
        <v>4.54545454545454</v>
      </c>
      <c r="Z228" s="263" t="n">
        <v>1.30187144019527</v>
      </c>
      <c r="AA228" s="263" t="n">
        <v>1.3073528187193</v>
      </c>
      <c r="AB228" s="263" t="n">
        <v>0.061887570912833</v>
      </c>
      <c r="AC228" s="263" t="n">
        <v>4.12382531785518</v>
      </c>
      <c r="AD228" s="316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1.92636986301369</v>
      </c>
      <c r="D229" s="263" t="n">
        <v>3.3044420368364</v>
      </c>
      <c r="E229" s="263" t="n">
        <v>-4.54018374810454</v>
      </c>
      <c r="F229" s="263" t="n">
        <v>-7.66304347826087</v>
      </c>
      <c r="G229" s="263" t="n">
        <v>-1.16157388028464</v>
      </c>
      <c r="H229" s="263" t="n">
        <v>-1.26157289653068</v>
      </c>
      <c r="I229" s="263" t="n">
        <v>-10.9445506692161</v>
      </c>
      <c r="J229" s="352"/>
      <c r="K229" s="200" t="n">
        <v>2000</v>
      </c>
      <c r="L229" s="201" t="s">
        <v>308</v>
      </c>
      <c r="M229" s="353" t="n">
        <v>4.70265504065839</v>
      </c>
      <c r="N229" s="263" t="n">
        <v>5.67622704908197</v>
      </c>
      <c r="O229" s="263" t="n">
        <v>-2.13484261741633</v>
      </c>
      <c r="P229" s="263" t="n">
        <v>-7.30347876225256</v>
      </c>
      <c r="Q229" s="263" t="n">
        <v>-4.46754706378196</v>
      </c>
      <c r="R229" s="263" t="n">
        <v>20.5334245170115</v>
      </c>
      <c r="S229" s="263" t="n">
        <v>5.80858866674554</v>
      </c>
      <c r="T229" s="352"/>
      <c r="U229" s="200" t="n">
        <v>2000</v>
      </c>
      <c r="V229" s="201" t="s">
        <v>308</v>
      </c>
      <c r="W229" s="263" t="n">
        <v>3.68813070639116</v>
      </c>
      <c r="X229" s="263" t="n">
        <v>4.70812031863035</v>
      </c>
      <c r="Y229" s="263" t="n">
        <v>4.37223361761849</v>
      </c>
      <c r="Z229" s="263" t="n">
        <v>-0.69169960474309</v>
      </c>
      <c r="AA229" s="263" t="n">
        <v>0.455508474576272</v>
      </c>
      <c r="AB229" s="263" t="n">
        <v>2.05994550408719</v>
      </c>
      <c r="AC229" s="263" t="n">
        <v>3.70701205895487</v>
      </c>
      <c r="AD229" s="316"/>
    </row>
    <row r="230" customFormat="false" ht="11.1" hidden="true" customHeight="true" outlineLevel="0" collapsed="false">
      <c r="A230" s="200"/>
      <c r="B230" s="201" t="s">
        <v>309</v>
      </c>
      <c r="C230" s="263" t="n">
        <v>3.3256399496433</v>
      </c>
      <c r="D230" s="263" t="n">
        <v>6.2946474790351</v>
      </c>
      <c r="E230" s="263" t="n">
        <v>2.6115249593287</v>
      </c>
      <c r="F230" s="263" t="n">
        <v>1.95973359871393</v>
      </c>
      <c r="G230" s="263" t="n">
        <v>4.73678872096561</v>
      </c>
      <c r="H230" s="263" t="n">
        <v>0.61558755633726</v>
      </c>
      <c r="I230" s="263" t="n">
        <v>-0.804661487236402</v>
      </c>
      <c r="J230" s="352"/>
      <c r="K230" s="200"/>
      <c r="L230" s="201" t="s">
        <v>309</v>
      </c>
      <c r="M230" s="353" t="n">
        <v>5.88063763608089</v>
      </c>
      <c r="N230" s="263" t="n">
        <v>5.15793209511417</v>
      </c>
      <c r="O230" s="263" t="n">
        <v>-4.02272932263012</v>
      </c>
      <c r="P230" s="263" t="n">
        <v>-13.1767376877401</v>
      </c>
      <c r="Q230" s="263" t="n">
        <v>-0.625881523272209</v>
      </c>
      <c r="R230" s="263" t="n">
        <v>27.3209095571893</v>
      </c>
      <c r="S230" s="263" t="n">
        <v>7.2520399954028</v>
      </c>
      <c r="T230" s="352"/>
      <c r="U230" s="200"/>
      <c r="V230" s="201" t="s">
        <v>309</v>
      </c>
      <c r="W230" s="263" t="n">
        <v>0.261943370338025</v>
      </c>
      <c r="X230" s="263" t="n">
        <v>3.54769351055513</v>
      </c>
      <c r="Y230" s="263" t="n">
        <v>4.37379987198636</v>
      </c>
      <c r="Z230" s="263" t="n">
        <v>4.02574844181056</v>
      </c>
      <c r="AA230" s="263" t="n">
        <v>4.12788344799675</v>
      </c>
      <c r="AB230" s="263" t="n">
        <v>-0.2906373261366</v>
      </c>
      <c r="AC230" s="263" t="n">
        <v>3.76952073236403</v>
      </c>
      <c r="AD230" s="316"/>
    </row>
    <row r="231" customFormat="false" ht="11.1" hidden="true" customHeight="true" outlineLevel="0" collapsed="false">
      <c r="A231" s="200"/>
      <c r="B231" s="201" t="s">
        <v>310</v>
      </c>
      <c r="C231" s="263" t="n">
        <v>2.75143303804064</v>
      </c>
      <c r="D231" s="263" t="n">
        <v>2.24270353302611</v>
      </c>
      <c r="E231" s="263" t="n">
        <v>-2.79617365710081</v>
      </c>
      <c r="F231" s="263" t="n">
        <v>-3.2278570419551</v>
      </c>
      <c r="G231" s="263" t="n">
        <v>3.87667887667889</v>
      </c>
      <c r="H231" s="263" t="n">
        <v>2.0324300310973</v>
      </c>
      <c r="I231" s="263" t="n">
        <v>15.3097062579821</v>
      </c>
      <c r="J231" s="352"/>
      <c r="K231" s="200"/>
      <c r="L231" s="201" t="s">
        <v>310</v>
      </c>
      <c r="M231" s="353" t="n">
        <v>4.41404734187039</v>
      </c>
      <c r="N231" s="263" t="n">
        <v>4.17597929655333</v>
      </c>
      <c r="O231" s="263" t="n">
        <v>-4.3586312368572</v>
      </c>
      <c r="P231" s="263" t="n">
        <v>-13.5184807024709</v>
      </c>
      <c r="Q231" s="263" t="n">
        <v>-2.27915345728729</v>
      </c>
      <c r="R231" s="263" t="n">
        <v>29.1594303577631</v>
      </c>
      <c r="S231" s="263" t="n">
        <v>4.31922823942117</v>
      </c>
      <c r="T231" s="352"/>
      <c r="U231" s="200"/>
      <c r="V231" s="201" t="s">
        <v>310</v>
      </c>
      <c r="W231" s="263" t="n">
        <v>1.5929624346172</v>
      </c>
      <c r="X231" s="263" t="n">
        <v>8.26273036946459</v>
      </c>
      <c r="Y231" s="263" t="n">
        <v>3.48994686946558</v>
      </c>
      <c r="Z231" s="263" t="n">
        <v>2.14023644516919</v>
      </c>
      <c r="AA231" s="263" t="n">
        <v>3.06723542555354</v>
      </c>
      <c r="AB231" s="263" t="n">
        <v>-0.821765685730147</v>
      </c>
      <c r="AC231" s="263" t="n">
        <v>3.88755355836556</v>
      </c>
      <c r="AD231" s="316"/>
    </row>
    <row r="232" customFormat="false" ht="11.1" hidden="true" customHeight="true" outlineLevel="0" collapsed="false">
      <c r="A232" s="200"/>
      <c r="B232" s="201" t="s">
        <v>311</v>
      </c>
      <c r="C232" s="263" t="n">
        <v>0.068580386009609</v>
      </c>
      <c r="D232" s="263" t="n">
        <v>0.308180799402313</v>
      </c>
      <c r="E232" s="263" t="n">
        <v>-5.18680606207959</v>
      </c>
      <c r="F232" s="263" t="n">
        <v>-8.15843925509902</v>
      </c>
      <c r="G232" s="263" t="n">
        <v>-1.48478701825557</v>
      </c>
      <c r="H232" s="263" t="n">
        <v>-1.24468731026107</v>
      </c>
      <c r="I232" s="263" t="n">
        <v>-10.1249069401936</v>
      </c>
      <c r="J232" s="352"/>
      <c r="K232" s="200"/>
      <c r="L232" s="201" t="s">
        <v>311</v>
      </c>
      <c r="M232" s="353" t="n">
        <v>2.56707519046042</v>
      </c>
      <c r="N232" s="263" t="n">
        <v>-3.15354501957372</v>
      </c>
      <c r="O232" s="263" t="n">
        <v>-5.89349820502593</v>
      </c>
      <c r="P232" s="263" t="n">
        <v>-13.4423251589464</v>
      </c>
      <c r="Q232" s="263" t="n">
        <v>-4.98536249354228</v>
      </c>
      <c r="R232" s="263" t="n">
        <v>29.6185737976783</v>
      </c>
      <c r="S232" s="263" t="n">
        <v>3.29374189040823</v>
      </c>
      <c r="T232" s="352"/>
      <c r="U232" s="200"/>
      <c r="V232" s="201" t="s">
        <v>311</v>
      </c>
      <c r="W232" s="263" t="n">
        <v>1.52171368371765</v>
      </c>
      <c r="X232" s="263" t="n">
        <v>2.58602265441334</v>
      </c>
      <c r="Y232" s="263" t="n">
        <v>1.33399209486165</v>
      </c>
      <c r="Z232" s="263" t="n">
        <v>-2.98973672467648</v>
      </c>
      <c r="AA232" s="263" t="n">
        <v>-0.747986191024164</v>
      </c>
      <c r="AB232" s="263" t="n">
        <v>-0.979280486547784</v>
      </c>
      <c r="AC232" s="263" t="n">
        <v>2.38904225950307</v>
      </c>
      <c r="AD232" s="316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1.86896262074758</v>
      </c>
      <c r="D233" s="263" t="n">
        <v>-0.0314630309386499</v>
      </c>
      <c r="E233" s="263" t="n">
        <v>2.86862268734818</v>
      </c>
      <c r="F233" s="263" t="n">
        <v>5.42335827797864</v>
      </c>
      <c r="G233" s="263" t="n">
        <v>1.57755426151402</v>
      </c>
      <c r="H233" s="263" t="n">
        <v>3.3487892838743</v>
      </c>
      <c r="I233" s="263" t="n">
        <v>10.2885606320852</v>
      </c>
      <c r="J233" s="352"/>
      <c r="K233" s="200" t="n">
        <v>2001</v>
      </c>
      <c r="L233" s="201" t="s">
        <v>308</v>
      </c>
      <c r="M233" s="353" t="n">
        <v>-0.626929914849816</v>
      </c>
      <c r="N233" s="263" t="n">
        <v>4.53100158982511</v>
      </c>
      <c r="O233" s="263" t="n">
        <v>-2.48579545454546</v>
      </c>
      <c r="P233" s="263" t="n">
        <v>-0.321376736471068</v>
      </c>
      <c r="Q233" s="263" t="n">
        <v>-4.43137254901961</v>
      </c>
      <c r="R233" s="263" t="n">
        <v>27.2482269503546</v>
      </c>
      <c r="S233" s="263" t="n">
        <v>2.85107334525938</v>
      </c>
      <c r="T233" s="352"/>
      <c r="U233" s="200" t="n">
        <v>2001</v>
      </c>
      <c r="V233" s="201" t="s">
        <v>308</v>
      </c>
      <c r="W233" s="263" t="n">
        <v>1.77267987486966</v>
      </c>
      <c r="X233" s="263" t="n">
        <v>-2.27092085840809</v>
      </c>
      <c r="Y233" s="263" t="n">
        <v>1.64460074472486</v>
      </c>
      <c r="Z233" s="263" t="n">
        <v>1.98009950248756</v>
      </c>
      <c r="AA233" s="263" t="n">
        <v>0.949066751028171</v>
      </c>
      <c r="AB233" s="263" t="n">
        <v>1.14267407090987</v>
      </c>
      <c r="AC233" s="263" t="n">
        <v>2.17484926787253</v>
      </c>
      <c r="AD233" s="316"/>
    </row>
    <row r="234" customFormat="false" ht="11.1" hidden="true" customHeight="true" outlineLevel="0" collapsed="false">
      <c r="A234" s="200"/>
      <c r="B234" s="201" t="s">
        <v>309</v>
      </c>
      <c r="C234" s="263" t="n">
        <v>1.55345720377704</v>
      </c>
      <c r="D234" s="263" t="n">
        <v>-0.496737118924717</v>
      </c>
      <c r="E234" s="263" t="n">
        <v>-1.88584779706276</v>
      </c>
      <c r="F234" s="263" t="n">
        <v>-2.52271191530895</v>
      </c>
      <c r="G234" s="263" t="n">
        <v>-1.18148363354639</v>
      </c>
      <c r="H234" s="263" t="n">
        <v>1.44215011471649</v>
      </c>
      <c r="I234" s="263" t="n">
        <v>4.33566433566432</v>
      </c>
      <c r="J234" s="352"/>
      <c r="K234" s="200"/>
      <c r="L234" s="201" t="s">
        <v>309</v>
      </c>
      <c r="M234" s="353" t="n">
        <v>-0.807858257596628</v>
      </c>
      <c r="N234" s="263" t="n">
        <v>4.01619979750252</v>
      </c>
      <c r="O234" s="263" t="n">
        <v>1.96410111831595</v>
      </c>
      <c r="P234" s="263" t="n">
        <v>8.5185557678769</v>
      </c>
      <c r="Q234" s="263" t="n">
        <v>-0.8338507939324</v>
      </c>
      <c r="R234" s="263" t="n">
        <v>20.8943198603464</v>
      </c>
      <c r="S234" s="263" t="n">
        <v>2.26103729104159</v>
      </c>
      <c r="T234" s="352"/>
      <c r="U234" s="200"/>
      <c r="V234" s="201" t="s">
        <v>309</v>
      </c>
      <c r="W234" s="263" t="n">
        <v>2.55038566807666</v>
      </c>
      <c r="X234" s="263" t="n">
        <v>3.16186880604057</v>
      </c>
      <c r="Y234" s="263" t="n">
        <v>0.572363041700741</v>
      </c>
      <c r="Z234" s="263" t="n">
        <v>-0.127688832138295</v>
      </c>
      <c r="AA234" s="263" t="n">
        <v>-0.524679362611746</v>
      </c>
      <c r="AB234" s="263" t="n">
        <v>4.00791172184052</v>
      </c>
      <c r="AC234" s="263" t="n">
        <v>2.34561494551115</v>
      </c>
      <c r="AD234" s="316"/>
    </row>
    <row r="235" customFormat="false" ht="11.1" hidden="true" customHeight="true" outlineLevel="0" collapsed="false">
      <c r="A235" s="200"/>
      <c r="B235" s="201" t="s">
        <v>310</v>
      </c>
      <c r="C235" s="263" t="n">
        <v>0.953443554112998</v>
      </c>
      <c r="D235" s="263" t="n">
        <v>-1.21193910256411</v>
      </c>
      <c r="E235" s="263" t="n">
        <v>2.14483976785262</v>
      </c>
      <c r="F235" s="263" t="n">
        <v>4.14568279687615</v>
      </c>
      <c r="G235" s="263" t="n">
        <v>-1.37133901459497</v>
      </c>
      <c r="H235" s="263" t="n">
        <v>2.59061717644498</v>
      </c>
      <c r="I235" s="263" t="n">
        <v>14.0800221514606</v>
      </c>
      <c r="J235" s="352"/>
      <c r="K235" s="200"/>
      <c r="L235" s="201" t="s">
        <v>310</v>
      </c>
      <c r="M235" s="353" t="n">
        <v>-3.37266561367648</v>
      </c>
      <c r="N235" s="263" t="n">
        <v>4.12149954832881</v>
      </c>
      <c r="O235" s="263" t="n">
        <v>1.69898061163303</v>
      </c>
      <c r="P235" s="263" t="n">
        <v>7.47343565525382</v>
      </c>
      <c r="Q235" s="263" t="n">
        <v>0.271810609381862</v>
      </c>
      <c r="R235" s="263" t="n">
        <v>16.9961005781901</v>
      </c>
      <c r="S235" s="263" t="n">
        <v>0.60949978982765</v>
      </c>
      <c r="T235" s="352"/>
      <c r="U235" s="200"/>
      <c r="V235" s="201" t="s">
        <v>310</v>
      </c>
      <c r="W235" s="263" t="n">
        <v>-0.140416569155144</v>
      </c>
      <c r="X235" s="263" t="n">
        <v>-2.58168616377572</v>
      </c>
      <c r="Y235" s="263" t="n">
        <v>0.563720555667402</v>
      </c>
      <c r="Z235" s="263" t="n">
        <v>1.06765116743166</v>
      </c>
      <c r="AA235" s="263" t="n">
        <v>-1.74418604651164</v>
      </c>
      <c r="AB235" s="263" t="n">
        <v>1.69074011868771</v>
      </c>
      <c r="AC235" s="263" t="n">
        <v>1.31777487174329</v>
      </c>
      <c r="AD235" s="316"/>
    </row>
    <row r="236" customFormat="false" ht="11.1" hidden="true" customHeight="true" outlineLevel="0" collapsed="false">
      <c r="A236" s="200"/>
      <c r="B236" s="201" t="s">
        <v>311</v>
      </c>
      <c r="C236" s="263" t="n">
        <v>1.55668690033288</v>
      </c>
      <c r="D236" s="263" t="n">
        <v>-0.0279303603016534</v>
      </c>
      <c r="E236" s="263" t="n">
        <v>-0.39319599965808</v>
      </c>
      <c r="F236" s="263" t="n">
        <v>0.0885098165432918</v>
      </c>
      <c r="G236" s="263" t="n">
        <v>-2.86608466479987</v>
      </c>
      <c r="H236" s="263" t="n">
        <v>3.23803668408649</v>
      </c>
      <c r="I236" s="263" t="n">
        <v>11.2839392544869</v>
      </c>
      <c r="J236" s="352"/>
      <c r="K236" s="200"/>
      <c r="L236" s="201" t="s">
        <v>311</v>
      </c>
      <c r="M236" s="353" t="n">
        <v>-3.18101081866623</v>
      </c>
      <c r="N236" s="263" t="n">
        <v>5.01908825510891</v>
      </c>
      <c r="O236" s="263" t="n">
        <v>4.46116350535126</v>
      </c>
      <c r="P236" s="263" t="n">
        <v>12.9459601259182</v>
      </c>
      <c r="Q236" s="263" t="n">
        <v>2.22020842772996</v>
      </c>
      <c r="R236" s="263" t="n">
        <v>15.442681678608</v>
      </c>
      <c r="S236" s="263" t="n">
        <v>0.280220311141188</v>
      </c>
      <c r="T236" s="352"/>
      <c r="U236" s="200"/>
      <c r="V236" s="201" t="s">
        <v>311</v>
      </c>
      <c r="W236" s="263" t="n">
        <v>2.72108843537415</v>
      </c>
      <c r="X236" s="263" t="n">
        <v>0.78125</v>
      </c>
      <c r="Y236" s="263" t="n">
        <v>1.14090687469528</v>
      </c>
      <c r="Z236" s="263" t="n">
        <v>1.95952161913524</v>
      </c>
      <c r="AA236" s="263" t="n">
        <v>-2.21946169772257</v>
      </c>
      <c r="AB236" s="263" t="n">
        <v>3.27920049968768</v>
      </c>
      <c r="AC236" s="263" t="n">
        <v>1.76293684538005</v>
      </c>
      <c r="AD236" s="316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-1.288394145537</v>
      </c>
      <c r="D237" s="263" t="n">
        <v>-1.50020981955518</v>
      </c>
      <c r="E237" s="263" t="n">
        <v>-1.20810246162231</v>
      </c>
      <c r="F237" s="263" t="n">
        <v>-2.36879885149146</v>
      </c>
      <c r="G237" s="263" t="n">
        <v>-4.02334792578695</v>
      </c>
      <c r="H237" s="263" t="n">
        <v>0</v>
      </c>
      <c r="I237" s="263" t="n">
        <v>-5.2250428282199</v>
      </c>
      <c r="J237" s="352"/>
      <c r="K237" s="200" t="n">
        <v>2002</v>
      </c>
      <c r="L237" s="201" t="s">
        <v>308</v>
      </c>
      <c r="M237" s="353" t="n">
        <v>-7.2316384180791</v>
      </c>
      <c r="N237" s="263" t="n">
        <v>3.88919065725148</v>
      </c>
      <c r="O237" s="263" t="n">
        <v>-2.30985329310165</v>
      </c>
      <c r="P237" s="263" t="n">
        <v>-6.71866874674988</v>
      </c>
      <c r="Q237" s="263" t="n">
        <v>5.71399261386951</v>
      </c>
      <c r="R237" s="263" t="n">
        <v>1.99531824768699</v>
      </c>
      <c r="S237" s="263" t="n">
        <v>-2.25024459180345</v>
      </c>
      <c r="T237" s="352"/>
      <c r="U237" s="200" t="n">
        <v>2002</v>
      </c>
      <c r="V237" s="201" t="s">
        <v>308</v>
      </c>
      <c r="W237" s="263" t="n">
        <v>5.84016393442624</v>
      </c>
      <c r="X237" s="263" t="n">
        <v>-0.906239107703022</v>
      </c>
      <c r="Y237" s="263" t="n">
        <v>0.0915844102981511</v>
      </c>
      <c r="Z237" s="263" t="n">
        <v>-1.28793052980778</v>
      </c>
      <c r="AA237" s="263" t="n">
        <v>-3.82325289877783</v>
      </c>
      <c r="AB237" s="263" t="n">
        <v>-5.61714708056171</v>
      </c>
      <c r="AC237" s="263" t="n">
        <v>0.284510010537398</v>
      </c>
      <c r="AD237" s="316"/>
    </row>
    <row r="238" customFormat="false" ht="11.1" hidden="true" customHeight="true" outlineLevel="0" collapsed="false">
      <c r="A238" s="200"/>
      <c r="B238" s="201" t="s">
        <v>309</v>
      </c>
      <c r="C238" s="263" t="n">
        <v>-1.45970805838832</v>
      </c>
      <c r="D238" s="263" t="n">
        <v>-2.04581049334378</v>
      </c>
      <c r="E238" s="263" t="n">
        <v>0.910018710665095</v>
      </c>
      <c r="F238" s="263" t="n">
        <v>2.11815450974351</v>
      </c>
      <c r="G238" s="263" t="n">
        <v>-4.79223833790671</v>
      </c>
      <c r="H238" s="263" t="n">
        <v>0.0107700592353321</v>
      </c>
      <c r="I238" s="263" t="n">
        <v>-4.85254691689007</v>
      </c>
      <c r="J238" s="352"/>
      <c r="K238" s="200"/>
      <c r="L238" s="201" t="s">
        <v>309</v>
      </c>
      <c r="M238" s="353" t="n">
        <v>-6.21008792225821</v>
      </c>
      <c r="N238" s="263" t="n">
        <v>2.63897901795371</v>
      </c>
      <c r="O238" s="263" t="n">
        <v>-0.94930875576037</v>
      </c>
      <c r="P238" s="263" t="n">
        <v>0.713623725671919</v>
      </c>
      <c r="Q238" s="263" t="n">
        <v>-1.68172466231328</v>
      </c>
      <c r="R238" s="263" t="n">
        <v>-0.56647784071977</v>
      </c>
      <c r="S238" s="263" t="n">
        <v>-2.75594676726397</v>
      </c>
      <c r="T238" s="352"/>
      <c r="U238" s="200"/>
      <c r="V238" s="201" t="s">
        <v>309</v>
      </c>
      <c r="W238" s="263" t="n">
        <v>4.29455295402159</v>
      </c>
      <c r="X238" s="263" t="n">
        <v>-6.16651418115278</v>
      </c>
      <c r="Y238" s="263" t="n">
        <v>1.21951219512193</v>
      </c>
      <c r="Z238" s="263" t="n">
        <v>-2.4291896144768</v>
      </c>
      <c r="AA238" s="263" t="n">
        <v>-3.98515335026373</v>
      </c>
      <c r="AB238" s="263" t="n">
        <v>-1.97177459713742</v>
      </c>
      <c r="AC238" s="263" t="n">
        <v>-0.233242064699324</v>
      </c>
      <c r="AD238" s="316"/>
    </row>
    <row r="239" customFormat="false" ht="11.1" hidden="true" customHeight="true" outlineLevel="0" collapsed="false">
      <c r="A239" s="200"/>
      <c r="B239" s="201" t="s">
        <v>310</v>
      </c>
      <c r="C239" s="263" t="n">
        <v>-0.421983321611574</v>
      </c>
      <c r="D239" s="263" t="n">
        <v>1.00375139409916</v>
      </c>
      <c r="E239" s="263" t="n">
        <v>-0.403491436100123</v>
      </c>
      <c r="F239" s="263" t="n">
        <v>-1.6609433036653</v>
      </c>
      <c r="G239" s="263" t="n">
        <v>-2.24451286125732</v>
      </c>
      <c r="H239" s="263" t="n">
        <v>-0.201591511936339</v>
      </c>
      <c r="I239" s="263" t="n">
        <v>-8.70145631067961</v>
      </c>
      <c r="J239" s="352"/>
      <c r="K239" s="200"/>
      <c r="L239" s="201" t="s">
        <v>310</v>
      </c>
      <c r="M239" s="353" t="n">
        <v>-3.70192307692308</v>
      </c>
      <c r="N239" s="263" t="n">
        <v>4.68495824747859</v>
      </c>
      <c r="O239" s="263" t="n">
        <v>1.59198113207546</v>
      </c>
      <c r="P239" s="263" t="n">
        <v>6.70108755355376</v>
      </c>
      <c r="Q239" s="263" t="n">
        <v>-0.209863588667358</v>
      </c>
      <c r="R239" s="263" t="n">
        <v>-0.390759682795083</v>
      </c>
      <c r="S239" s="263" t="n">
        <v>-1.94276164612492</v>
      </c>
      <c r="T239" s="352"/>
      <c r="U239" s="200"/>
      <c r="V239" s="201" t="s">
        <v>310</v>
      </c>
      <c r="W239" s="263" t="n">
        <v>5.56597140848372</v>
      </c>
      <c r="X239" s="263" t="n">
        <v>-6.58385093167702</v>
      </c>
      <c r="Y239" s="263" t="n">
        <v>0.860860860860857</v>
      </c>
      <c r="Z239" s="263" t="n">
        <v>-0.878665218679042</v>
      </c>
      <c r="AA239" s="263" t="n">
        <v>-1.45421722996689</v>
      </c>
      <c r="AB239" s="263" t="n">
        <v>1.99295309403216</v>
      </c>
      <c r="AC239" s="263" t="n">
        <v>-0.555996822875304</v>
      </c>
      <c r="AD239" s="316"/>
    </row>
    <row r="240" customFormat="false" ht="11.1" hidden="true" customHeight="true" outlineLevel="0" collapsed="false">
      <c r="A240" s="200"/>
      <c r="B240" s="201" t="s">
        <v>311</v>
      </c>
      <c r="C240" s="263" t="n">
        <v>0.183167839583542</v>
      </c>
      <c r="D240" s="263" t="n">
        <v>-0.0838144905941363</v>
      </c>
      <c r="E240" s="263" t="n">
        <v>4.68548871535226</v>
      </c>
      <c r="F240" s="263" t="n">
        <v>8.5296245678913</v>
      </c>
      <c r="G240" s="263" t="n">
        <v>-1.71273528913006</v>
      </c>
      <c r="H240" s="263" t="n">
        <v>1.99503722084369</v>
      </c>
      <c r="I240" s="263" t="n">
        <v>3.61425853940949</v>
      </c>
      <c r="J240" s="352"/>
      <c r="K240" s="200"/>
      <c r="L240" s="201" t="s">
        <v>311</v>
      </c>
      <c r="M240" s="353" t="n">
        <v>-4.61140760507005</v>
      </c>
      <c r="N240" s="263" t="n">
        <v>14.51940553833</v>
      </c>
      <c r="O240" s="263" t="n">
        <v>-0.527490363156824</v>
      </c>
      <c r="P240" s="263" t="n">
        <v>1.73034490767623</v>
      </c>
      <c r="Q240" s="263" t="n">
        <v>-4.52127659574467</v>
      </c>
      <c r="R240" s="263" t="n">
        <v>0.676050094203706</v>
      </c>
      <c r="S240" s="263" t="n">
        <v>-1.04066294083638</v>
      </c>
      <c r="T240" s="352"/>
      <c r="U240" s="200"/>
      <c r="V240" s="201" t="s">
        <v>311</v>
      </c>
      <c r="W240" s="263" t="n">
        <v>5.27556403636773</v>
      </c>
      <c r="X240" s="263" t="n">
        <v>-6.8733850129199</v>
      </c>
      <c r="Y240" s="263" t="n">
        <v>-0.395295025067488</v>
      </c>
      <c r="Z240" s="263" t="n">
        <v>1.32635567987007</v>
      </c>
      <c r="AA240" s="263" t="n">
        <v>-1.3551283137122</v>
      </c>
      <c r="AB240" s="263" t="n">
        <v>-0.816449954641663</v>
      </c>
      <c r="AC240" s="263" t="n">
        <v>0.0917150718434678</v>
      </c>
      <c r="AD240" s="316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0.386342278375285</v>
      </c>
      <c r="D241" s="263" t="n">
        <v>-1.73607412930024</v>
      </c>
      <c r="E241" s="263" t="n">
        <v>-3.4571533652078</v>
      </c>
      <c r="F241" s="263" t="n">
        <v>-4.10097214279879</v>
      </c>
      <c r="G241" s="263" t="n">
        <v>-1.7593397046047</v>
      </c>
      <c r="H241" s="263" t="n">
        <v>2.28315054835495</v>
      </c>
      <c r="I241" s="263" t="n">
        <v>5.11050858598308</v>
      </c>
      <c r="J241" s="352"/>
      <c r="K241" s="200" t="n">
        <v>2003</v>
      </c>
      <c r="L241" s="201" t="s">
        <v>308</v>
      </c>
      <c r="M241" s="353" t="n">
        <v>-1.37028014616321</v>
      </c>
      <c r="N241" s="263" t="n">
        <v>1.99728118791176</v>
      </c>
      <c r="O241" s="263" t="n">
        <v>2.03429545212481</v>
      </c>
      <c r="P241" s="263" t="n">
        <v>6.93499832757274</v>
      </c>
      <c r="Q241" s="263" t="n">
        <v>-5.05579815623484</v>
      </c>
      <c r="R241" s="263" t="n">
        <v>1.75956284153005</v>
      </c>
      <c r="S241" s="263" t="n">
        <v>0.7562277580071</v>
      </c>
      <c r="T241" s="352"/>
      <c r="U241" s="200" t="n">
        <v>2003</v>
      </c>
      <c r="V241" s="201" t="s">
        <v>308</v>
      </c>
      <c r="W241" s="263" t="n">
        <v>4.11960847585242</v>
      </c>
      <c r="X241" s="263" t="n">
        <v>-2.88427717200142</v>
      </c>
      <c r="Y241" s="263" t="n">
        <v>-0.305002033346891</v>
      </c>
      <c r="Z241" s="263" t="n">
        <v>-1.00820401304734</v>
      </c>
      <c r="AA241" s="263" t="n">
        <v>-0.293255131964809</v>
      </c>
      <c r="AB241" s="263" t="n">
        <v>3.80355744490435</v>
      </c>
      <c r="AC241" s="263" t="n">
        <v>0.504360617841759</v>
      </c>
      <c r="AD241" s="316"/>
    </row>
    <row r="242" customFormat="false" ht="11.1" hidden="true" customHeight="true" outlineLevel="0" collapsed="false">
      <c r="A242" s="200"/>
      <c r="B242" s="201" t="s">
        <v>309</v>
      </c>
      <c r="C242" s="263" t="n">
        <v>0.649350649350655</v>
      </c>
      <c r="D242" s="263" t="n">
        <v>0.619566303587504</v>
      </c>
      <c r="E242" s="263" t="n">
        <v>-0.960809102402027</v>
      </c>
      <c r="F242" s="263" t="n">
        <v>-0.988082667068946</v>
      </c>
      <c r="G242" s="263" t="n">
        <v>-0.380854348944937</v>
      </c>
      <c r="H242" s="263" t="n">
        <v>3.42451001507647</v>
      </c>
      <c r="I242" s="263" t="n">
        <v>14.2152719075796</v>
      </c>
      <c r="J242" s="352"/>
      <c r="K242" s="200"/>
      <c r="L242" s="201" t="s">
        <v>309</v>
      </c>
      <c r="M242" s="353" t="n">
        <v>-1.44069469113874</v>
      </c>
      <c r="N242" s="263" t="n">
        <v>5.96417281348789</v>
      </c>
      <c r="O242" s="263" t="n">
        <v>-1.25616451102633</v>
      </c>
      <c r="P242" s="263" t="n">
        <v>-2.63182110978191</v>
      </c>
      <c r="Q242" s="263" t="n">
        <v>-1.45573651169137</v>
      </c>
      <c r="R242" s="263" t="n">
        <v>2.69213583556749</v>
      </c>
      <c r="S242" s="263" t="n">
        <v>0.377155172413812</v>
      </c>
      <c r="T242" s="352"/>
      <c r="U242" s="200"/>
      <c r="V242" s="201" t="s">
        <v>309</v>
      </c>
      <c r="W242" s="263" t="n">
        <v>3.60590903803653</v>
      </c>
      <c r="X242" s="263" t="n">
        <v>0.692277691107646</v>
      </c>
      <c r="Y242" s="263" t="n">
        <v>-2.48995983935741</v>
      </c>
      <c r="Z242" s="263" t="n">
        <v>2.42919060578573</v>
      </c>
      <c r="AA242" s="263" t="n">
        <v>-1.00712105798575</v>
      </c>
      <c r="AB242" s="263" t="n">
        <v>-0.183785991423313</v>
      </c>
      <c r="AC242" s="263" t="n">
        <v>0.213458019922763</v>
      </c>
      <c r="AD242" s="316"/>
    </row>
    <row r="243" customFormat="false" ht="11.1" hidden="true" customHeight="true" outlineLevel="0" collapsed="false">
      <c r="A243" s="200"/>
      <c r="B243" s="201" t="s">
        <v>310</v>
      </c>
      <c r="C243" s="263" t="n">
        <v>-0.403591968519834</v>
      </c>
      <c r="D243" s="263" t="n">
        <v>-0.702670146556916</v>
      </c>
      <c r="E243" s="263" t="n">
        <v>-5.77097974369575</v>
      </c>
      <c r="F243" s="263" t="n">
        <v>-9.3643101482326</v>
      </c>
      <c r="G243" s="263" t="n">
        <v>-3.28151986183075</v>
      </c>
      <c r="H243" s="263" t="n">
        <v>1.99872421858387</v>
      </c>
      <c r="I243" s="263" t="n">
        <v>3.54911604413133</v>
      </c>
      <c r="J243" s="352"/>
      <c r="K243" s="200"/>
      <c r="L243" s="201" t="s">
        <v>310</v>
      </c>
      <c r="M243" s="353" t="n">
        <v>-1.89715426859711</v>
      </c>
      <c r="N243" s="263" t="n">
        <v>5.86346213612348</v>
      </c>
      <c r="O243" s="263" t="n">
        <v>-2.34087831301992</v>
      </c>
      <c r="P243" s="263" t="n">
        <v>-3.63430454030681</v>
      </c>
      <c r="Q243" s="263" t="n">
        <v>-3.5751840168244</v>
      </c>
      <c r="R243" s="263" t="n">
        <v>2.20376139379255</v>
      </c>
      <c r="S243" s="263" t="n">
        <v>0.18108223263742</v>
      </c>
      <c r="T243" s="352"/>
      <c r="U243" s="200"/>
      <c r="V243" s="201" t="s">
        <v>310</v>
      </c>
      <c r="W243" s="263" t="n">
        <v>1.57620157620157</v>
      </c>
      <c r="X243" s="263" t="n">
        <v>-0.407801418439713</v>
      </c>
      <c r="Y243" s="263" t="n">
        <v>-2.03453751488687</v>
      </c>
      <c r="Z243" s="263" t="n">
        <v>-0.976095617529882</v>
      </c>
      <c r="AA243" s="263" t="n">
        <v>-2.09647872990026</v>
      </c>
      <c r="AB243" s="263" t="n">
        <v>-1.12274641045017</v>
      </c>
      <c r="AC243" s="263" t="n">
        <v>0.389376996805102</v>
      </c>
      <c r="AD243" s="316"/>
    </row>
    <row r="244" customFormat="false" ht="11.1" hidden="true" customHeight="true" outlineLevel="0" collapsed="false">
      <c r="A244" s="200"/>
      <c r="B244" s="201" t="s">
        <v>311</v>
      </c>
      <c r="C244" s="263" t="n">
        <v>-1.02001539645882</v>
      </c>
      <c r="D244" s="263" t="n">
        <v>-1.01593811165999</v>
      </c>
      <c r="E244" s="263" t="n">
        <v>-9.3860152471514</v>
      </c>
      <c r="F244" s="263" t="n">
        <v>-16.2444444444445</v>
      </c>
      <c r="G244" s="263" t="n">
        <v>-4.77915804002761</v>
      </c>
      <c r="H244" s="263" t="n">
        <v>0.632541845075907</v>
      </c>
      <c r="I244" s="263" t="n">
        <v>-3.78352490421455</v>
      </c>
      <c r="J244" s="352"/>
      <c r="K244" s="200"/>
      <c r="L244" s="201" t="s">
        <v>311</v>
      </c>
      <c r="M244" s="353" t="n">
        <v>-1.46865984788881</v>
      </c>
      <c r="N244" s="263" t="n">
        <v>1.19503314349734</v>
      </c>
      <c r="O244" s="263" t="n">
        <v>-2.73302059963289</v>
      </c>
      <c r="P244" s="263" t="n">
        <v>-2.46575342465754</v>
      </c>
      <c r="Q244" s="263" t="n">
        <v>-4.14113277623027</v>
      </c>
      <c r="R244" s="263" t="n">
        <v>1.55217965653898</v>
      </c>
      <c r="S244" s="263" t="n">
        <v>1.29503407984422</v>
      </c>
      <c r="T244" s="352"/>
      <c r="U244" s="200"/>
      <c r="V244" s="201" t="s">
        <v>311</v>
      </c>
      <c r="W244" s="263" t="n">
        <v>0.607740697302472</v>
      </c>
      <c r="X244" s="263" t="n">
        <v>0.499445061043291</v>
      </c>
      <c r="Y244" s="263" t="n">
        <v>-1.46162036588907</v>
      </c>
      <c r="Z244" s="263" t="n">
        <v>-3.02760463045413</v>
      </c>
      <c r="AA244" s="263" t="n">
        <v>-3.55456340688589</v>
      </c>
      <c r="AB244" s="263" t="n">
        <v>0.203252032520318</v>
      </c>
      <c r="AC244" s="263" t="n">
        <v>0.529423742618618</v>
      </c>
      <c r="AD244" s="316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0.239234449760772</v>
      </c>
      <c r="D245" s="263" t="n">
        <v>0.89963147626273</v>
      </c>
      <c r="E245" s="263" t="n">
        <v>0.923809523809527</v>
      </c>
      <c r="F245" s="263" t="n">
        <v>0.979640514524238</v>
      </c>
      <c r="G245" s="263" t="n">
        <v>-2.05615741764316</v>
      </c>
      <c r="H245" s="263" t="n">
        <v>0.214445852422251</v>
      </c>
      <c r="I245" s="263" t="n">
        <v>-1.31321816618464</v>
      </c>
      <c r="J245" s="352"/>
      <c r="K245" s="200" t="n">
        <v>2004</v>
      </c>
      <c r="L245" s="201" t="s">
        <v>308</v>
      </c>
      <c r="M245" s="353" t="n">
        <v>-0.03087372645878</v>
      </c>
      <c r="N245" s="263" t="n">
        <v>3.66003690793519</v>
      </c>
      <c r="O245" s="263" t="n">
        <v>0.156576200417535</v>
      </c>
      <c r="P245" s="263" t="n">
        <v>-0.6360129287874</v>
      </c>
      <c r="Q245" s="263" t="n">
        <v>2.36099754701553</v>
      </c>
      <c r="R245" s="263" t="n">
        <v>3.60863494791108</v>
      </c>
      <c r="S245" s="263" t="n">
        <v>2.83664459161148</v>
      </c>
      <c r="T245" s="352"/>
      <c r="U245" s="200" t="n">
        <v>2004</v>
      </c>
      <c r="V245" s="201" t="s">
        <v>308</v>
      </c>
      <c r="W245" s="263" t="n">
        <v>-0.185950413223135</v>
      </c>
      <c r="X245" s="263" t="n">
        <v>-4.17723047205119</v>
      </c>
      <c r="Y245" s="263" t="n">
        <v>-1.79481949826638</v>
      </c>
      <c r="Z245" s="263" t="n">
        <v>0.748876684972544</v>
      </c>
      <c r="AA245" s="263" t="n">
        <v>-1.59041394335512</v>
      </c>
      <c r="AB245" s="263" t="n">
        <v>0.883715917663541</v>
      </c>
      <c r="AC245" s="263" t="n">
        <v>0.104547830632518</v>
      </c>
      <c r="AD245" s="316"/>
    </row>
    <row r="246" customFormat="false" ht="9.95" hidden="true" customHeight="true" outlineLevel="0" collapsed="false">
      <c r="A246" s="200"/>
      <c r="B246" s="201" t="s">
        <v>309</v>
      </c>
      <c r="C246" s="263" t="n">
        <v>-0.262096774193554</v>
      </c>
      <c r="D246" s="263" t="n">
        <v>-0.476710696196248</v>
      </c>
      <c r="E246" s="263" t="n">
        <v>-12.8840098715003</v>
      </c>
      <c r="F246" s="263" t="n">
        <v>-22.3889692999162</v>
      </c>
      <c r="G246" s="263" t="n">
        <v>-2.37652407522215</v>
      </c>
      <c r="H246" s="263" t="n">
        <v>-0.4893794252395</v>
      </c>
      <c r="I246" s="263" t="n">
        <v>-5.11903293450103</v>
      </c>
      <c r="J246" s="352"/>
      <c r="K246" s="200"/>
      <c r="L246" s="201" t="s">
        <v>309</v>
      </c>
      <c r="M246" s="353" t="n">
        <v>-1.28153784541449</v>
      </c>
      <c r="N246" s="263" t="n">
        <v>1.60103420843278</v>
      </c>
      <c r="O246" s="263" t="n">
        <v>1.64907651715041</v>
      </c>
      <c r="P246" s="263" t="n">
        <v>5.44371987524808</v>
      </c>
      <c r="Q246" s="263" t="n">
        <v>-3.33302557473918</v>
      </c>
      <c r="R246" s="263" t="n">
        <v>4.35113673447187</v>
      </c>
      <c r="S246" s="263" t="n">
        <v>3.66076221148683</v>
      </c>
      <c r="T246" s="352"/>
      <c r="U246" s="200"/>
      <c r="V246" s="201" t="s">
        <v>309</v>
      </c>
      <c r="W246" s="263" t="n">
        <v>0.437857864600866</v>
      </c>
      <c r="X246" s="263" t="n">
        <v>-0.290500629418022</v>
      </c>
      <c r="Y246" s="263" t="n">
        <v>-1.31795716639209</v>
      </c>
      <c r="Z246" s="263" t="n">
        <v>-3.14898641999607</v>
      </c>
      <c r="AA246" s="263" t="n">
        <v>-1.57229472818826</v>
      </c>
      <c r="AB246" s="263" t="n">
        <v>3.77454991816695</v>
      </c>
      <c r="AC246" s="263" t="n">
        <v>0.628867025053248</v>
      </c>
      <c r="AD246" s="316"/>
    </row>
    <row r="247" customFormat="false" ht="9.95" hidden="true" customHeight="true" outlineLevel="0" collapsed="false">
      <c r="A247" s="200"/>
      <c r="B247" s="201" t="s">
        <v>310</v>
      </c>
      <c r="C247" s="263" t="n">
        <v>0.658494580083069</v>
      </c>
      <c r="D247" s="263" t="n">
        <v>0.0606550748079249</v>
      </c>
      <c r="E247" s="263" t="n">
        <v>-6.46661402123366</v>
      </c>
      <c r="F247" s="263" t="n">
        <v>-11.2753577606542</v>
      </c>
      <c r="G247" s="263" t="n">
        <v>-0.819327731092434</v>
      </c>
      <c r="H247" s="263" t="n">
        <v>0.281425891181986</v>
      </c>
      <c r="I247" s="263" t="n">
        <v>0.474967907573798</v>
      </c>
      <c r="J247" s="352"/>
      <c r="K247" s="200"/>
      <c r="L247" s="201" t="s">
        <v>310</v>
      </c>
      <c r="M247" s="353" t="n">
        <v>-1.03816793893129</v>
      </c>
      <c r="N247" s="263" t="n">
        <v>-1.69292494373227</v>
      </c>
      <c r="O247" s="263" t="n">
        <v>-0.723058637083984</v>
      </c>
      <c r="P247" s="263" t="n">
        <v>-0.0213675213675213</v>
      </c>
      <c r="Q247" s="263" t="n">
        <v>-3.06252271901127</v>
      </c>
      <c r="R247" s="263" t="n">
        <v>5.62203657710545</v>
      </c>
      <c r="S247" s="263" t="n">
        <v>3.49813928761298</v>
      </c>
      <c r="T247" s="352"/>
      <c r="U247" s="200"/>
      <c r="V247" s="201" t="s">
        <v>310</v>
      </c>
      <c r="W247" s="263" t="n">
        <v>3.40946344661786</v>
      </c>
      <c r="X247" s="263" t="n">
        <v>11.3672779063557</v>
      </c>
      <c r="Y247" s="263" t="n">
        <v>-1.05359132813291</v>
      </c>
      <c r="Z247" s="263" t="n">
        <v>-1.1969422651378</v>
      </c>
      <c r="AA247" s="263" t="n">
        <v>-0.582120582120582</v>
      </c>
      <c r="AB247" s="263" t="n">
        <v>0.480401790588481</v>
      </c>
      <c r="AC247" s="263" t="n">
        <v>1.8100447538538</v>
      </c>
      <c r="AD247" s="316"/>
    </row>
    <row r="248" customFormat="false" ht="9.95" hidden="true" customHeight="true" outlineLevel="0" collapsed="false">
      <c r="A248" s="200"/>
      <c r="B248" s="201" t="s">
        <v>311</v>
      </c>
      <c r="C248" s="263" t="n">
        <v>0.738868364767642</v>
      </c>
      <c r="D248" s="263" t="n">
        <v>0.320150659133711</v>
      </c>
      <c r="E248" s="263" t="n">
        <v>-5.19269042880406</v>
      </c>
      <c r="F248" s="263" t="n">
        <v>-8.78217033695941</v>
      </c>
      <c r="G248" s="263" t="n">
        <v>-0.262728755209274</v>
      </c>
      <c r="H248" s="263" t="n">
        <v>0</v>
      </c>
      <c r="I248" s="263" t="n">
        <v>-1.90808030529286</v>
      </c>
      <c r="J248" s="352"/>
      <c r="K248" s="200"/>
      <c r="L248" s="201" t="s">
        <v>311</v>
      </c>
      <c r="M248" s="353" t="n">
        <v>0.585573595954236</v>
      </c>
      <c r="N248" s="263" t="n">
        <v>-1.3008580127318</v>
      </c>
      <c r="O248" s="263" t="n">
        <v>5.42042356888237</v>
      </c>
      <c r="P248" s="263" t="n">
        <v>16.0931647940075</v>
      </c>
      <c r="Q248" s="263" t="n">
        <v>1.61759008136382</v>
      </c>
      <c r="R248" s="263" t="n">
        <v>7.01355013550136</v>
      </c>
      <c r="S248" s="263" t="n">
        <v>3.42208978179372</v>
      </c>
      <c r="T248" s="352"/>
      <c r="U248" s="200"/>
      <c r="V248" s="201" t="s">
        <v>311</v>
      </c>
      <c r="W248" s="263" t="n">
        <v>2.81899109792285</v>
      </c>
      <c r="X248" s="263" t="n">
        <v>-4.9254555494202</v>
      </c>
      <c r="Y248" s="263" t="n">
        <v>-0.451866404715118</v>
      </c>
      <c r="Z248" s="263" t="n">
        <v>-0.156106519742882</v>
      </c>
      <c r="AA248" s="263" t="n">
        <v>-0.462921748419831</v>
      </c>
      <c r="AB248" s="263" t="n">
        <v>7.58620689655174</v>
      </c>
      <c r="AC248" s="263" t="n">
        <v>-0.0101276078590118</v>
      </c>
      <c r="AD248" s="316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-0.840510532323335</v>
      </c>
      <c r="D249" s="263" t="n">
        <v>0.708991298743156</v>
      </c>
      <c r="E249" s="263" t="n">
        <v>-10.3614230442578</v>
      </c>
      <c r="F249" s="263" t="n">
        <v>-18.4916483887295</v>
      </c>
      <c r="G249" s="263" t="n">
        <v>1.63656884875847</v>
      </c>
      <c r="H249" s="263" t="n">
        <v>0.116720163408224</v>
      </c>
      <c r="I249" s="263" t="n">
        <v>-2.24950495049505</v>
      </c>
      <c r="J249" s="352"/>
      <c r="K249" s="200" t="n">
        <v>2005</v>
      </c>
      <c r="L249" s="201" t="s">
        <v>308</v>
      </c>
      <c r="M249" s="353" t="n">
        <v>-2.9030265596047</v>
      </c>
      <c r="N249" s="263" t="n">
        <v>-5.57808327564039</v>
      </c>
      <c r="O249" s="263" t="n">
        <v>-4.08546117769672</v>
      </c>
      <c r="P249" s="263" t="n">
        <v>-3.88247639034628</v>
      </c>
      <c r="Q249" s="263" t="n">
        <v>-5.90114827758363</v>
      </c>
      <c r="R249" s="263" t="n">
        <v>3.48294806675651</v>
      </c>
      <c r="S249" s="263" t="n">
        <v>0.579585703552632</v>
      </c>
      <c r="T249" s="352"/>
      <c r="U249" s="200" t="n">
        <v>2005</v>
      </c>
      <c r="V249" s="201" t="s">
        <v>308</v>
      </c>
      <c r="W249" s="263" t="n">
        <v>7.37942454978264</v>
      </c>
      <c r="X249" s="263" t="n">
        <v>-1.83948595187099</v>
      </c>
      <c r="Y249" s="263" t="n">
        <v>1.49532710280373</v>
      </c>
      <c r="Z249" s="263" t="n">
        <v>-2.76511397423191</v>
      </c>
      <c r="AA249" s="263" t="n">
        <v>-0.099623644011515</v>
      </c>
      <c r="AB249" s="263" t="n">
        <v>-0.822561692126911</v>
      </c>
      <c r="AC249" s="263" t="n">
        <v>0.0731070496083452</v>
      </c>
      <c r="AD249" s="316"/>
    </row>
    <row r="250" customFormat="false" ht="9.95" hidden="true" customHeight="true" outlineLevel="0" collapsed="false">
      <c r="A250" s="200"/>
      <c r="B250" s="201" t="s">
        <v>309</v>
      </c>
      <c r="C250" s="263" t="n">
        <v>1.54639175257731</v>
      </c>
      <c r="D250" s="263" t="n">
        <v>1.09769484083426</v>
      </c>
      <c r="E250" s="263" t="n">
        <v>0.879163817524664</v>
      </c>
      <c r="F250" s="263" t="n">
        <v>1.19748723989006</v>
      </c>
      <c r="G250" s="263" t="n">
        <v>4.97459779847587</v>
      </c>
      <c r="H250" s="263" t="n">
        <v>1.23469708067385</v>
      </c>
      <c r="I250" s="263" t="n">
        <v>5.94123764950598</v>
      </c>
      <c r="J250" s="352"/>
      <c r="K250" s="200"/>
      <c r="L250" s="201" t="s">
        <v>309</v>
      </c>
      <c r="M250" s="353" t="n">
        <v>-0.273833671399593</v>
      </c>
      <c r="N250" s="263" t="n">
        <v>-2.72095527062739</v>
      </c>
      <c r="O250" s="263" t="n">
        <v>1.46472605914527</v>
      </c>
      <c r="P250" s="263" t="n">
        <v>4.19467598816887</v>
      </c>
      <c r="Q250" s="263" t="n">
        <v>-0.544412607449862</v>
      </c>
      <c r="R250" s="263" t="n">
        <v>3.50255394558532</v>
      </c>
      <c r="S250" s="263" t="n">
        <v>2.07125103562551</v>
      </c>
      <c r="T250" s="352"/>
      <c r="U250" s="200"/>
      <c r="V250" s="201" t="s">
        <v>309</v>
      </c>
      <c r="W250" s="263" t="n">
        <v>6.95282807958866</v>
      </c>
      <c r="X250" s="263" t="n">
        <v>1.34990774011847</v>
      </c>
      <c r="Y250" s="263" t="n">
        <v>2.85893155258765</v>
      </c>
      <c r="Z250" s="263" t="n">
        <v>0.721398089819125</v>
      </c>
      <c r="AA250" s="263" t="n">
        <v>3.02777197744832</v>
      </c>
      <c r="AB250" s="263" t="n">
        <v>3.90340068999506</v>
      </c>
      <c r="AC250" s="263" t="n">
        <v>1.19947585928839</v>
      </c>
      <c r="AD250" s="316"/>
    </row>
    <row r="251" customFormat="false" ht="9.95" hidden="true" customHeight="true" outlineLevel="0" collapsed="false">
      <c r="A251" s="200"/>
      <c r="B251" s="201" t="s">
        <v>310</v>
      </c>
      <c r="C251" s="263" t="n">
        <v>1.29830917874396</v>
      </c>
      <c r="D251" s="263" t="n">
        <v>0.353606789250338</v>
      </c>
      <c r="E251" s="263" t="n">
        <v>-1.53846153846154</v>
      </c>
      <c r="F251" s="263" t="n">
        <v>-2.2155264090748</v>
      </c>
      <c r="G251" s="263" t="n">
        <v>2.82779072230459</v>
      </c>
      <c r="H251" s="263" t="n">
        <v>1.39278661261824</v>
      </c>
      <c r="I251" s="263" t="n">
        <v>7.01418167880414</v>
      </c>
      <c r="J251" s="352"/>
      <c r="K251" s="200"/>
      <c r="L251" s="201" t="s">
        <v>310</v>
      </c>
      <c r="M251" s="353" t="n">
        <v>-0.884500668517951</v>
      </c>
      <c r="N251" s="263" t="n">
        <v>-0.905833167429815</v>
      </c>
      <c r="O251" s="263" t="n">
        <v>0.59862316671655</v>
      </c>
      <c r="P251" s="263" t="n">
        <v>3.54776661679848</v>
      </c>
      <c r="Q251" s="263" t="n">
        <v>-3.7686322302428</v>
      </c>
      <c r="R251" s="263" t="n">
        <v>4.73492945703291</v>
      </c>
      <c r="S251" s="263" t="n">
        <v>1.42798438463119</v>
      </c>
      <c r="T251" s="352"/>
      <c r="U251" s="200"/>
      <c r="V251" s="201" t="s">
        <v>310</v>
      </c>
      <c r="W251" s="263" t="n">
        <v>4.76593046602558</v>
      </c>
      <c r="X251" s="263" t="n">
        <v>3.83662377108145</v>
      </c>
      <c r="Y251" s="263" t="n">
        <v>2.47773113545613</v>
      </c>
      <c r="Z251" s="263" t="n">
        <v>-0.254504733788052</v>
      </c>
      <c r="AA251" s="263" t="n">
        <v>1.53701380175659</v>
      </c>
      <c r="AB251" s="263" t="n">
        <v>4.09649027491035</v>
      </c>
      <c r="AC251" s="263" t="n">
        <v>1.46527302920778</v>
      </c>
      <c r="AD251" s="316"/>
    </row>
    <row r="252" customFormat="false" ht="9.95" hidden="true" customHeight="true" outlineLevel="0" collapsed="false">
      <c r="A252" s="200"/>
      <c r="B252" s="201" t="s">
        <v>311</v>
      </c>
      <c r="C252" s="263" t="n">
        <v>-0.3088206909863</v>
      </c>
      <c r="D252" s="263" t="n">
        <v>-0.89168387460109</v>
      </c>
      <c r="E252" s="263" t="n">
        <v>-7.65267175572518</v>
      </c>
      <c r="F252" s="263" t="n">
        <v>-12.7884428931549</v>
      </c>
      <c r="G252" s="263" t="n">
        <v>3.26096829866474</v>
      </c>
      <c r="H252" s="263" t="n">
        <v>-0.609225413402958</v>
      </c>
      <c r="I252" s="263" t="n">
        <v>-5.82713125845737</v>
      </c>
      <c r="J252" s="352"/>
      <c r="K252" s="200"/>
      <c r="L252" s="201" t="s">
        <v>311</v>
      </c>
      <c r="M252" s="353" t="n">
        <v>-2.0993208079739</v>
      </c>
      <c r="N252" s="263" t="n">
        <v>-1.29930828192185</v>
      </c>
      <c r="O252" s="263" t="n">
        <v>-2.86424664346096</v>
      </c>
      <c r="P252" s="263" t="n">
        <v>-3.96209295291864</v>
      </c>
      <c r="Q252" s="263" t="n">
        <v>-5.64293203698408</v>
      </c>
      <c r="R252" s="263" t="n">
        <v>4.20380875202593</v>
      </c>
      <c r="S252" s="263" t="n">
        <v>1.31982526257086</v>
      </c>
      <c r="T252" s="352"/>
      <c r="U252" s="200"/>
      <c r="V252" s="201" t="s">
        <v>311</v>
      </c>
      <c r="W252" s="263" t="n">
        <v>4.55576169861884</v>
      </c>
      <c r="X252" s="263" t="n">
        <v>2.0211406667441</v>
      </c>
      <c r="Y252" s="263" t="n">
        <v>2.21038089599368</v>
      </c>
      <c r="Z252" s="263" t="n">
        <v>-3.64204911248046</v>
      </c>
      <c r="AA252" s="263" t="n">
        <v>1.94079241570522</v>
      </c>
      <c r="AB252" s="263" t="n">
        <v>-0.131975867269984</v>
      </c>
      <c r="AC252" s="263" t="n">
        <v>1.2053074040312</v>
      </c>
      <c r="AD252" s="316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2.13478442863122</v>
      </c>
      <c r="D253" s="263" t="n">
        <v>1.77066666666665</v>
      </c>
      <c r="E253" s="263" t="n">
        <v>-0.684282556058524</v>
      </c>
      <c r="F253" s="263" t="n">
        <v>-1.12813082177603</v>
      </c>
      <c r="G253" s="263" t="n">
        <v>0.910605219322602</v>
      </c>
      <c r="H253" s="263" t="n">
        <v>1.36986301369864</v>
      </c>
      <c r="I253" s="263" t="n">
        <v>2.75504416173731</v>
      </c>
      <c r="J253" s="352"/>
      <c r="K253" s="200" t="n">
        <v>2006</v>
      </c>
      <c r="L253" s="201" t="s">
        <v>308</v>
      </c>
      <c r="M253" s="353" t="n">
        <v>2.215860899067</v>
      </c>
      <c r="N253" s="263" t="n">
        <v>6.57798261233895</v>
      </c>
      <c r="O253" s="263" t="n">
        <v>1.84722373139194</v>
      </c>
      <c r="P253" s="263" t="n">
        <v>4.3231441048035</v>
      </c>
      <c r="Q253" s="263" t="n">
        <v>-4.40365025466892</v>
      </c>
      <c r="R253" s="263" t="n">
        <v>5.17880396674346</v>
      </c>
      <c r="S253" s="263" t="n">
        <v>3.44680396969375</v>
      </c>
      <c r="T253" s="352"/>
      <c r="U253" s="200" t="n">
        <v>2006</v>
      </c>
      <c r="V253" s="201" t="s">
        <v>308</v>
      </c>
      <c r="W253" s="263" t="n">
        <v>1.59036144578313</v>
      </c>
      <c r="X253" s="263" t="n">
        <v>1.89962777563857</v>
      </c>
      <c r="Y253" s="263" t="n">
        <v>2.14855739717619</v>
      </c>
      <c r="Z253" s="263" t="n">
        <v>1.35562124146367</v>
      </c>
      <c r="AA253" s="263" t="n">
        <v>0.797783933518015</v>
      </c>
      <c r="AB253" s="263" t="n">
        <v>5.59026281775097</v>
      </c>
      <c r="AC253" s="263" t="n">
        <v>1.9724483406387</v>
      </c>
      <c r="AD253" s="316"/>
    </row>
    <row r="254" customFormat="false" ht="9.95" hidden="true" customHeight="true" outlineLevel="0" collapsed="false">
      <c r="A254" s="200"/>
      <c r="B254" s="201" t="s">
        <v>309</v>
      </c>
      <c r="C254" s="263" t="n">
        <v>1.02518164626257</v>
      </c>
      <c r="D254" s="263" t="n">
        <v>1.35228506564011</v>
      </c>
      <c r="E254" s="263" t="n">
        <v>-6.40069720151061</v>
      </c>
      <c r="F254" s="263" t="n">
        <v>-11.8719689621726</v>
      </c>
      <c r="G254" s="263" t="n">
        <v>3.09538213349465</v>
      </c>
      <c r="H254" s="263" t="n">
        <v>0.837209302325581</v>
      </c>
      <c r="I254" s="263" t="n">
        <v>3.92686219167997</v>
      </c>
      <c r="J254" s="352"/>
      <c r="K254" s="200"/>
      <c r="L254" s="201" t="s">
        <v>309</v>
      </c>
      <c r="M254" s="353" t="n">
        <v>0.874605918844695</v>
      </c>
      <c r="N254" s="263" t="n">
        <v>5.36271254653387</v>
      </c>
      <c r="O254" s="263" t="n">
        <v>-2.49428962996803</v>
      </c>
      <c r="P254" s="263" t="n">
        <v>-2.89032258064517</v>
      </c>
      <c r="Q254" s="263" t="n">
        <v>-6.73196965331796</v>
      </c>
      <c r="R254" s="263" t="n">
        <v>4.96525329841877</v>
      </c>
      <c r="S254" s="263" t="n">
        <v>1.48133116883116</v>
      </c>
      <c r="T254" s="352"/>
      <c r="U254" s="200"/>
      <c r="V254" s="201" t="s">
        <v>309</v>
      </c>
      <c r="W254" s="263" t="n">
        <v>3.42809364548493</v>
      </c>
      <c r="X254" s="263" t="n">
        <v>5.02108087389803</v>
      </c>
      <c r="Y254" s="263" t="n">
        <v>1.89693649827551</v>
      </c>
      <c r="Z254" s="263" t="n">
        <v>-0.403510541712893</v>
      </c>
      <c r="AA254" s="263" t="n">
        <v>1.79367653019862</v>
      </c>
      <c r="AB254" s="263" t="n">
        <v>1.01508395787877</v>
      </c>
      <c r="AC254" s="263" t="n">
        <v>1.68326693227092</v>
      </c>
      <c r="AD254" s="316"/>
    </row>
    <row r="255" customFormat="false" ht="9.95" hidden="true" customHeight="true" outlineLevel="0" collapsed="false">
      <c r="A255" s="200"/>
      <c r="B255" s="201" t="s">
        <v>310</v>
      </c>
      <c r="C255" s="263" t="n">
        <v>1.4903129657228</v>
      </c>
      <c r="D255" s="263" t="n">
        <v>0.140944326990833</v>
      </c>
      <c r="E255" s="263" t="n">
        <v>-7.10746951219512</v>
      </c>
      <c r="F255" s="263" t="n">
        <v>-12.9690048939641</v>
      </c>
      <c r="G255" s="263" t="n">
        <v>1.68915439283139</v>
      </c>
      <c r="H255" s="263" t="n">
        <v>0.574064582265499</v>
      </c>
      <c r="I255" s="263" t="n">
        <v>1.80276981852912</v>
      </c>
      <c r="J255" s="352"/>
      <c r="K255" s="200"/>
      <c r="L255" s="201" t="s">
        <v>310</v>
      </c>
      <c r="M255" s="353" t="n">
        <v>1.81591781674795</v>
      </c>
      <c r="N255" s="263" t="n">
        <v>2.80261175288801</v>
      </c>
      <c r="O255" s="263" t="n">
        <v>2.35049092531985</v>
      </c>
      <c r="P255" s="263" t="n">
        <v>5.09803921568628</v>
      </c>
      <c r="Q255" s="263" t="n">
        <v>-1.64637116415004</v>
      </c>
      <c r="R255" s="263" t="n">
        <v>5.57199714256558</v>
      </c>
      <c r="S255" s="263" t="n">
        <v>2.46125797629899</v>
      </c>
      <c r="T255" s="352"/>
      <c r="U255" s="200"/>
      <c r="V255" s="201" t="s">
        <v>310</v>
      </c>
      <c r="W255" s="263" t="n">
        <v>1.72483356869073</v>
      </c>
      <c r="X255" s="263" t="n">
        <v>3.88730659687477</v>
      </c>
      <c r="Y255" s="263" t="n">
        <v>2.08812069137776</v>
      </c>
      <c r="Z255" s="263" t="n">
        <v>-0.673606858542575</v>
      </c>
      <c r="AA255" s="263" t="n">
        <v>1.05035526722272</v>
      </c>
      <c r="AB255" s="263" t="n">
        <v>5.09394572025053</v>
      </c>
      <c r="AC255" s="263" t="n">
        <v>1.89660152113218</v>
      </c>
      <c r="AD255" s="316"/>
    </row>
    <row r="256" customFormat="false" ht="9.95" hidden="true" customHeight="true" outlineLevel="0" collapsed="false">
      <c r="A256" s="200"/>
      <c r="B256" s="201" t="s">
        <v>311</v>
      </c>
      <c r="C256" s="263" t="n">
        <v>2.38141335914812</v>
      </c>
      <c r="D256" s="263" t="n">
        <v>-1.69523629131547</v>
      </c>
      <c r="E256" s="263" t="n">
        <v>-3.2858028518289</v>
      </c>
      <c r="F256" s="263" t="n">
        <v>-3.44635908838244</v>
      </c>
      <c r="G256" s="263" t="n">
        <v>0.457424349049962</v>
      </c>
      <c r="H256" s="263" t="n">
        <v>-0.749172990854252</v>
      </c>
      <c r="I256" s="263" t="n">
        <v>-7.16659182757071</v>
      </c>
      <c r="J256" s="352"/>
      <c r="K256" s="200"/>
      <c r="L256" s="201" t="s">
        <v>311</v>
      </c>
      <c r="M256" s="353" t="n">
        <v>4.20758626903326</v>
      </c>
      <c r="N256" s="263" t="n">
        <v>5.51188559522682</v>
      </c>
      <c r="O256" s="263" t="n">
        <v>10.3614211119075</v>
      </c>
      <c r="P256" s="263" t="n">
        <v>20.5437749317657</v>
      </c>
      <c r="Q256" s="263" t="n">
        <v>3.37407818971613</v>
      </c>
      <c r="R256" s="263" t="n">
        <v>3.99533391659377</v>
      </c>
      <c r="S256" s="263" t="n">
        <v>4.4858269883497</v>
      </c>
      <c r="T256" s="352"/>
      <c r="U256" s="200"/>
      <c r="V256" s="201" t="s">
        <v>311</v>
      </c>
      <c r="W256" s="263" t="n">
        <v>0.916798107255534</v>
      </c>
      <c r="X256" s="263" t="n">
        <v>1.33211886599112</v>
      </c>
      <c r="Y256" s="263" t="n">
        <v>2.60668082641438</v>
      </c>
      <c r="Z256" s="263" t="n">
        <v>-1.6321466068531</v>
      </c>
      <c r="AA256" s="263" t="n">
        <v>0.938761186172998</v>
      </c>
      <c r="AB256" s="263" t="n">
        <v>14.05512554276</v>
      </c>
      <c r="AC256" s="263" t="n">
        <v>2.26180944755805</v>
      </c>
      <c r="AD256" s="316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-0.184426229508194</v>
      </c>
      <c r="D257" s="263" t="n">
        <v>0.303951367781163</v>
      </c>
      <c r="E257" s="263" t="n">
        <v>0.148399406402366</v>
      </c>
      <c r="F257" s="263" t="n">
        <v>-0.596671202763532</v>
      </c>
      <c r="G257" s="263" t="n">
        <v>3.18036755804996</v>
      </c>
      <c r="H257" s="263" t="n">
        <v>-3.64193981215257</v>
      </c>
      <c r="I257" s="263" t="n">
        <v>-20.5425439634098</v>
      </c>
      <c r="J257" s="352"/>
      <c r="K257" s="200" t="n">
        <v>2007</v>
      </c>
      <c r="L257" s="201" t="s">
        <v>308</v>
      </c>
      <c r="M257" s="353" t="n">
        <v>0.560107872627325</v>
      </c>
      <c r="N257" s="263" t="n">
        <v>3.28255528255528</v>
      </c>
      <c r="O257" s="263" t="n">
        <v>-5.60119492158328</v>
      </c>
      <c r="P257" s="263" t="n">
        <v>-12.0343239849309</v>
      </c>
      <c r="Q257" s="263" t="n">
        <v>-2.29770229770231</v>
      </c>
      <c r="R257" s="263" t="n">
        <v>1.37142857142858</v>
      </c>
      <c r="S257" s="263" t="n">
        <v>3.58984939137612</v>
      </c>
      <c r="T257" s="352"/>
      <c r="U257" s="200" t="n">
        <v>2007</v>
      </c>
      <c r="V257" s="201" t="s">
        <v>308</v>
      </c>
      <c r="W257" s="263" t="n">
        <v>5.08538899430739</v>
      </c>
      <c r="X257" s="263" t="n">
        <v>3.51429651089559</v>
      </c>
      <c r="Y257" s="263" t="n">
        <v>4.5773237179487</v>
      </c>
      <c r="Z257" s="263" t="n">
        <v>-4.00241351568785</v>
      </c>
      <c r="AA257" s="263" t="n">
        <v>2.63823238430252</v>
      </c>
      <c r="AB257" s="263" t="n">
        <v>-2.88687136590839</v>
      </c>
      <c r="AC257" s="263" t="n">
        <v>2.03663903387576</v>
      </c>
      <c r="AD257" s="316"/>
    </row>
    <row r="258" customFormat="false" ht="9.95" hidden="true" customHeight="true" outlineLevel="0" collapsed="false">
      <c r="A258" s="200"/>
      <c r="B258" s="201" t="s">
        <v>309</v>
      </c>
      <c r="C258" s="263" t="n">
        <v>-0.147783251231537</v>
      </c>
      <c r="D258" s="263" t="n">
        <v>-2.18153486560188</v>
      </c>
      <c r="E258" s="263" t="n">
        <v>-2.06910821435962</v>
      </c>
      <c r="F258" s="263" t="n">
        <v>-2.00308166409861</v>
      </c>
      <c r="G258" s="263" t="n">
        <v>1.34963325183373</v>
      </c>
      <c r="H258" s="263" t="n">
        <v>-1.64001640016401</v>
      </c>
      <c r="I258" s="263" t="n">
        <v>-12.3863502184437</v>
      </c>
      <c r="J258" s="352"/>
      <c r="K258" s="200"/>
      <c r="L258" s="201" t="s">
        <v>309</v>
      </c>
      <c r="M258" s="353" t="n">
        <v>-1.71388244782741</v>
      </c>
      <c r="N258" s="263" t="n">
        <v>2.96027501909855</v>
      </c>
      <c r="O258" s="263" t="n">
        <v>-3.7012743628186</v>
      </c>
      <c r="P258" s="263" t="n">
        <v>-8.01665337939587</v>
      </c>
      <c r="Q258" s="263" t="n">
        <v>-0.978171334431632</v>
      </c>
      <c r="R258" s="263" t="n">
        <v>1.13222030320477</v>
      </c>
      <c r="S258" s="263" t="n">
        <v>3.54929014197161</v>
      </c>
      <c r="T258" s="352"/>
      <c r="U258" s="200"/>
      <c r="V258" s="201" t="s">
        <v>309</v>
      </c>
      <c r="W258" s="263" t="n">
        <v>-0.515359741309607</v>
      </c>
      <c r="X258" s="263" t="n">
        <v>2.1624087591241</v>
      </c>
      <c r="Y258" s="263" t="n">
        <v>4.37033349925335</v>
      </c>
      <c r="Z258" s="263" t="n">
        <v>-3.34244910361592</v>
      </c>
      <c r="AA258" s="263" t="n">
        <v>0.965654554504725</v>
      </c>
      <c r="AB258" s="263" t="n">
        <v>-2.14124718256949</v>
      </c>
      <c r="AC258" s="263" t="n">
        <v>1.87089822705455</v>
      </c>
      <c r="AD258" s="316"/>
    </row>
    <row r="259" customFormat="false" ht="9.95" hidden="true" customHeight="true" outlineLevel="0" collapsed="false">
      <c r="A259" s="200"/>
      <c r="B259" s="201" t="s">
        <v>310</v>
      </c>
      <c r="C259" s="263" t="n">
        <v>0.166421928536464</v>
      </c>
      <c r="D259" s="263" t="n">
        <v>-2.80486578868</v>
      </c>
      <c r="E259" s="263" t="n">
        <v>-4.48205128205129</v>
      </c>
      <c r="F259" s="263" t="n">
        <v>-4.61314172654379</v>
      </c>
      <c r="G259" s="263" t="n">
        <v>4.90225868530334</v>
      </c>
      <c r="H259" s="263" t="n">
        <v>-1.04984201406585</v>
      </c>
      <c r="I259" s="263" t="n">
        <v>-7.9629412454556</v>
      </c>
      <c r="J259" s="352"/>
      <c r="K259" s="200"/>
      <c r="L259" s="201" t="s">
        <v>310</v>
      </c>
      <c r="M259" s="353" t="n">
        <v>-1.34529147982063</v>
      </c>
      <c r="N259" s="263" t="n">
        <v>4.20168067226892</v>
      </c>
      <c r="O259" s="263" t="n">
        <v>-3.57558139534884</v>
      </c>
      <c r="P259" s="263" t="n">
        <v>-8.11076197957581</v>
      </c>
      <c r="Q259" s="263" t="n">
        <v>-2.68423137876386</v>
      </c>
      <c r="R259" s="263" t="n">
        <v>1.44030932817787</v>
      </c>
      <c r="S259" s="263" t="n">
        <v>4.2506919731119</v>
      </c>
      <c r="T259" s="352"/>
      <c r="U259" s="200"/>
      <c r="V259" s="201" t="s">
        <v>310</v>
      </c>
      <c r="W259" s="263" t="n">
        <v>1.68567178978682</v>
      </c>
      <c r="X259" s="263" t="n">
        <v>1.63011262596324</v>
      </c>
      <c r="Y259" s="263" t="n">
        <v>3.97338030925816</v>
      </c>
      <c r="Z259" s="263" t="n">
        <v>-3.46280312371556</v>
      </c>
      <c r="AA259" s="263" t="n">
        <v>3.2813614592887</v>
      </c>
      <c r="AB259" s="263" t="n">
        <v>-1.37067938021455</v>
      </c>
      <c r="AC259" s="263" t="n">
        <v>1.88019652305367</v>
      </c>
      <c r="AD259" s="316"/>
    </row>
    <row r="260" customFormat="false" ht="9.95" hidden="true" customHeight="true" outlineLevel="0" collapsed="false">
      <c r="A260" s="200"/>
      <c r="B260" s="201" t="s">
        <v>311</v>
      </c>
      <c r="C260" s="263" t="n">
        <v>-1.16301059001513</v>
      </c>
      <c r="D260" s="263" t="n">
        <v>-1.92678227360308</v>
      </c>
      <c r="E260" s="263" t="n">
        <v>-5.13888888888888</v>
      </c>
      <c r="F260" s="263" t="n">
        <v>-7.96776050662059</v>
      </c>
      <c r="G260" s="263" t="n">
        <v>0.323992994746058</v>
      </c>
      <c r="H260" s="263" t="n">
        <v>0.852857562984011</v>
      </c>
      <c r="I260" s="263" t="n">
        <v>2.58295443552288</v>
      </c>
      <c r="J260" s="352"/>
      <c r="K260" s="200"/>
      <c r="L260" s="201" t="s">
        <v>311</v>
      </c>
      <c r="M260" s="353" t="n">
        <v>-5.25678713470517</v>
      </c>
      <c r="N260" s="263" t="n">
        <v>2.46836011130061</v>
      </c>
      <c r="O260" s="263" t="n">
        <v>-10.5575656368865</v>
      </c>
      <c r="P260" s="263" t="n">
        <v>-18.9932944352521</v>
      </c>
      <c r="Q260" s="263" t="n">
        <v>-7.54421968142285</v>
      </c>
      <c r="R260" s="263" t="n">
        <v>1.56103944662553</v>
      </c>
      <c r="S260" s="263" t="n">
        <v>1.9227392449517</v>
      </c>
      <c r="T260" s="352"/>
      <c r="U260" s="200"/>
      <c r="V260" s="201" t="s">
        <v>311</v>
      </c>
      <c r="W260" s="263" t="n">
        <v>1.63133730585132</v>
      </c>
      <c r="X260" s="263" t="n">
        <v>4.40449438202248</v>
      </c>
      <c r="Y260" s="263" t="n">
        <v>3.03914188934888</v>
      </c>
      <c r="Z260" s="263" t="n">
        <v>-1.95032020182419</v>
      </c>
      <c r="AA260" s="263" t="n">
        <v>-0.625814863103003</v>
      </c>
      <c r="AB260" s="263" t="n">
        <v>-9.10369941239758</v>
      </c>
      <c r="AC260" s="263" t="n">
        <v>1.28205128205128</v>
      </c>
      <c r="AD260" s="316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0.749332785875589</v>
      </c>
      <c r="D261" s="263" t="n">
        <v>-2.54963427377221</v>
      </c>
      <c r="E261" s="263" t="n">
        <v>-5.73666384419983</v>
      </c>
      <c r="F261" s="263" t="n">
        <v>-8.79317607413648</v>
      </c>
      <c r="G261" s="263" t="n">
        <v>0</v>
      </c>
      <c r="H261" s="263" t="n">
        <v>2.00915058683111</v>
      </c>
      <c r="I261" s="263" t="n">
        <v>6.91742755061533</v>
      </c>
      <c r="J261" s="352"/>
      <c r="K261" s="200" t="n">
        <v>2008</v>
      </c>
      <c r="L261" s="201" t="s">
        <v>308</v>
      </c>
      <c r="M261" s="353" t="n">
        <v>-2.42392986075297</v>
      </c>
      <c r="N261" s="263" t="n">
        <v>5.10990579503281</v>
      </c>
      <c r="O261" s="263" t="n">
        <v>2.28300180831826</v>
      </c>
      <c r="P261" s="263" t="n">
        <v>3.67594575303356</v>
      </c>
      <c r="Q261" s="263" t="n">
        <v>-0.795273801408769</v>
      </c>
      <c r="R261" s="263" t="n">
        <v>1.91657271702368</v>
      </c>
      <c r="S261" s="263" t="n">
        <v>3.01732722565227</v>
      </c>
      <c r="T261" s="352"/>
      <c r="U261" s="200" t="n">
        <v>2008</v>
      </c>
      <c r="V261" s="201" t="s">
        <v>308</v>
      </c>
      <c r="W261" s="263" t="n">
        <v>0.884795955218487</v>
      </c>
      <c r="X261" s="263" t="n">
        <v>1.30201995619372</v>
      </c>
      <c r="Y261" s="263" t="n">
        <v>-0.306484053251599</v>
      </c>
      <c r="Z261" s="263" t="n">
        <v>-0.523779593547036</v>
      </c>
      <c r="AA261" s="263" t="n">
        <v>0.0321302345507091</v>
      </c>
      <c r="AB261" s="263" t="n">
        <v>4.38025210084034</v>
      </c>
      <c r="AC261" s="263" t="n">
        <v>0.782347041123366</v>
      </c>
      <c r="AD261" s="316"/>
    </row>
    <row r="262" customFormat="false" ht="9.95" hidden="true" customHeight="true" outlineLevel="0" collapsed="false">
      <c r="A262" s="200"/>
      <c r="B262" s="201" t="s">
        <v>309</v>
      </c>
      <c r="C262" s="263" t="n">
        <v>1.02614701529353</v>
      </c>
      <c r="D262" s="263" t="n">
        <v>-1.7821585025886</v>
      </c>
      <c r="E262" s="263" t="n">
        <v>-2.69385167969575</v>
      </c>
      <c r="F262" s="263" t="n">
        <v>-4.45867026055706</v>
      </c>
      <c r="G262" s="263" t="n">
        <v>-0.0482485766669871</v>
      </c>
      <c r="H262" s="263" t="n">
        <v>2.15714881200502</v>
      </c>
      <c r="I262" s="263" t="n">
        <v>9.21832884097036</v>
      </c>
      <c r="J262" s="352"/>
      <c r="K262" s="200"/>
      <c r="L262" s="201" t="s">
        <v>309</v>
      </c>
      <c r="M262" s="353" t="n">
        <v>-0.841111908913728</v>
      </c>
      <c r="N262" s="263" t="n">
        <v>5.36078649601188</v>
      </c>
      <c r="O262" s="263" t="n">
        <v>0.535175634912899</v>
      </c>
      <c r="P262" s="263" t="n">
        <v>1.06895223420647</v>
      </c>
      <c r="Q262" s="263" t="n">
        <v>-6.08297805968598</v>
      </c>
      <c r="R262" s="263" t="n">
        <v>3.81404174573055</v>
      </c>
      <c r="S262" s="263" t="n">
        <v>4.14212609829101</v>
      </c>
      <c r="T262" s="352"/>
      <c r="U262" s="200"/>
      <c r="V262" s="201" t="s">
        <v>309</v>
      </c>
      <c r="W262" s="263" t="n">
        <v>4.96698831894362</v>
      </c>
      <c r="X262" s="263" t="n">
        <v>0.330445655086198</v>
      </c>
      <c r="Y262" s="263" t="n">
        <v>-0.295688668447158</v>
      </c>
      <c r="Z262" s="263" t="n">
        <v>-0.576338677564714</v>
      </c>
      <c r="AA262" s="263" t="n">
        <v>0.345099585880493</v>
      </c>
      <c r="AB262" s="263" t="n">
        <v>4.61612284069097</v>
      </c>
      <c r="AC262" s="263" t="n">
        <v>1.24038461538463</v>
      </c>
      <c r="AD262" s="316"/>
    </row>
    <row r="263" customFormat="false" ht="9.95" hidden="true" customHeight="true" outlineLevel="0" collapsed="false">
      <c r="A263" s="200"/>
      <c r="B263" s="201" t="s">
        <v>310</v>
      </c>
      <c r="C263" s="263" t="n">
        <v>0.586395621579361</v>
      </c>
      <c r="D263" s="263" t="n">
        <v>0.134464211832852</v>
      </c>
      <c r="E263" s="263" t="n">
        <v>0.977128744765388</v>
      </c>
      <c r="F263" s="263" t="n">
        <v>0.600436681222716</v>
      </c>
      <c r="G263" s="263" t="n">
        <v>1.69933378391427</v>
      </c>
      <c r="H263" s="263" t="n">
        <v>2.02925422332096</v>
      </c>
      <c r="I263" s="263" t="n">
        <v>8.47349643221202</v>
      </c>
      <c r="J263" s="352"/>
      <c r="K263" s="200"/>
      <c r="L263" s="201" t="s">
        <v>310</v>
      </c>
      <c r="M263" s="353" t="n">
        <v>-1.17768595041322</v>
      </c>
      <c r="N263" s="263" t="n">
        <v>4.95123780945237</v>
      </c>
      <c r="O263" s="263" t="n">
        <v>-3.81871168726762</v>
      </c>
      <c r="P263" s="263" t="n">
        <v>-8.52746313314812</v>
      </c>
      <c r="Q263" s="263" t="n">
        <v>-4.50890585241731</v>
      </c>
      <c r="R263" s="263" t="n">
        <v>2.69677911187345</v>
      </c>
      <c r="S263" s="263" t="n">
        <v>1.90593589986725</v>
      </c>
      <c r="T263" s="352"/>
      <c r="U263" s="200"/>
      <c r="V263" s="201" t="s">
        <v>310</v>
      </c>
      <c r="W263" s="263" t="n">
        <v>7.25499756216479</v>
      </c>
      <c r="X263" s="263" t="n">
        <v>1.3196267133275</v>
      </c>
      <c r="Y263" s="263" t="n">
        <v>-0.527108433734924</v>
      </c>
      <c r="Z263" s="263" t="n">
        <v>0.830228845130399</v>
      </c>
      <c r="AA263" s="263" t="n">
        <v>0.98667982239764</v>
      </c>
      <c r="AB263" s="263" t="n">
        <v>-1.04733131923463</v>
      </c>
      <c r="AC263" s="263" t="n">
        <v>0.769730130761381</v>
      </c>
      <c r="AD263" s="316"/>
    </row>
    <row r="264" customFormat="false" ht="9.95" hidden="true" customHeight="true" outlineLevel="0" collapsed="false">
      <c r="A264" s="200"/>
      <c r="B264" s="201" t="s">
        <v>311</v>
      </c>
      <c r="C264" s="263" t="n">
        <v>-0.334832105615612</v>
      </c>
      <c r="D264" s="263" t="n">
        <v>0.933202357563845</v>
      </c>
      <c r="E264" s="263" t="n">
        <v>-1.18256560423472</v>
      </c>
      <c r="F264" s="263" t="n">
        <v>-3.00262729888653</v>
      </c>
      <c r="G264" s="263" t="n">
        <v>-0.253120363096793</v>
      </c>
      <c r="H264" s="263" t="n">
        <v>1.41912908242614</v>
      </c>
      <c r="I264" s="263" t="n">
        <v>4.48887212372688</v>
      </c>
      <c r="J264" s="352"/>
      <c r="K264" s="200"/>
      <c r="L264" s="201" t="s">
        <v>311</v>
      </c>
      <c r="M264" s="353" t="n">
        <v>-2.45482752327066</v>
      </c>
      <c r="N264" s="263" t="n">
        <v>3.34618079887878</v>
      </c>
      <c r="O264" s="263" t="n">
        <v>-5.74629187843584</v>
      </c>
      <c r="P264" s="263" t="n">
        <v>-11.1911416899592</v>
      </c>
      <c r="Q264" s="263" t="n">
        <v>-2.06109290772646</v>
      </c>
      <c r="R264" s="263" t="n">
        <v>2.76115968706856</v>
      </c>
      <c r="S264" s="263" t="n">
        <v>0.447928331466962</v>
      </c>
      <c r="T264" s="352"/>
      <c r="U264" s="200"/>
      <c r="V264" s="201" t="s">
        <v>311</v>
      </c>
      <c r="W264" s="263" t="n">
        <v>11.1111111111111</v>
      </c>
      <c r="X264" s="263" t="n">
        <v>-0.957813172621613</v>
      </c>
      <c r="Y264" s="263" t="n">
        <v>-0.584421514016986</v>
      </c>
      <c r="Z264" s="263" t="n">
        <v>0.613557644730345</v>
      </c>
      <c r="AA264" s="263" t="n">
        <v>-0.6909822443803</v>
      </c>
      <c r="AB264" s="263" t="n">
        <v>-2.9864335791678</v>
      </c>
      <c r="AC264" s="263" t="n">
        <v>-0.193255386993907</v>
      </c>
      <c r="AD264" s="316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0.152827305145187</v>
      </c>
      <c r="D265" s="263" t="n">
        <v>-3.7100579026378</v>
      </c>
      <c r="E265" s="263" t="n">
        <v>-4.97417471367618</v>
      </c>
      <c r="F265" s="263" t="n">
        <v>-3.70626948389331</v>
      </c>
      <c r="G265" s="263" t="n">
        <v>-5.10878839590444</v>
      </c>
      <c r="H265" s="263" t="n">
        <v>2.84711388455539</v>
      </c>
      <c r="I265" s="263" t="n">
        <v>10.0900399146013</v>
      </c>
      <c r="J265" s="352"/>
      <c r="K265" s="200" t="n">
        <v>2009</v>
      </c>
      <c r="L265" s="201" t="s">
        <v>308</v>
      </c>
      <c r="M265" s="353" t="n">
        <v>-4.56659619450317</v>
      </c>
      <c r="N265" s="263" t="n">
        <v>1.24932102118416</v>
      </c>
      <c r="O265" s="263" t="n">
        <v>3.52486187845305</v>
      </c>
      <c r="P265" s="263" t="n">
        <v>20.0229489386116</v>
      </c>
      <c r="Q265" s="263" t="n">
        <v>-4.62666055886394</v>
      </c>
      <c r="R265" s="263" t="n">
        <v>2.83923303834808</v>
      </c>
      <c r="S265" s="263" t="n">
        <v>-0.13533107781537</v>
      </c>
      <c r="T265" s="352"/>
      <c r="U265" s="200" t="n">
        <v>2009</v>
      </c>
      <c r="V265" s="201" t="s">
        <v>308</v>
      </c>
      <c r="W265" s="263" t="n">
        <v>9.07463755145874</v>
      </c>
      <c r="X265" s="263" t="n">
        <v>-4.38438438438439</v>
      </c>
      <c r="Y265" s="263" t="n">
        <v>0.336247478143914</v>
      </c>
      <c r="Z265" s="263" t="n">
        <v>-1.03201347935972</v>
      </c>
      <c r="AA265" s="263" t="n">
        <v>-5.84582441113492</v>
      </c>
      <c r="AB265" s="263" t="n">
        <v>7.00412599376068</v>
      </c>
      <c r="AC265" s="263" t="n">
        <v>0.348328025477707</v>
      </c>
      <c r="AD265" s="316"/>
    </row>
    <row r="266" customFormat="false" ht="9.95" hidden="false" customHeight="true" outlineLevel="0" collapsed="false">
      <c r="A266" s="200"/>
      <c r="B266" s="201" t="s">
        <v>309</v>
      </c>
      <c r="C266" s="263" t="n">
        <v>0.136732102744408</v>
      </c>
      <c r="D266" s="263" t="n">
        <v>0.202736948808901</v>
      </c>
      <c r="E266" s="263" t="n">
        <v>2.30159591792423</v>
      </c>
      <c r="F266" s="263" t="n">
        <v>6.9824850123428</v>
      </c>
      <c r="G266" s="263" t="n">
        <v>-4.02587372079553</v>
      </c>
      <c r="H266" s="263" t="n">
        <v>-0.826277670100994</v>
      </c>
      <c r="I266" s="263" t="n">
        <v>-4.92349457058244</v>
      </c>
      <c r="J266" s="352"/>
      <c r="K266" s="200"/>
      <c r="L266" s="201" t="s">
        <v>309</v>
      </c>
      <c r="M266" s="353" t="n">
        <v>-5.23430226543913</v>
      </c>
      <c r="N266" s="263" t="n">
        <v>0.360915492957759</v>
      </c>
      <c r="O266" s="263" t="n">
        <v>6.70731707317074</v>
      </c>
      <c r="P266" s="263" t="n">
        <v>24.9070986183897</v>
      </c>
      <c r="Q266" s="263" t="n">
        <v>0.763950398582836</v>
      </c>
      <c r="R266" s="263" t="n">
        <v>1.50795101443977</v>
      </c>
      <c r="S266" s="263" t="n">
        <v>-2.27146300760245</v>
      </c>
      <c r="T266" s="352"/>
      <c r="U266" s="200"/>
      <c r="V266" s="201" t="s">
        <v>309</v>
      </c>
      <c r="W266" s="263" t="n">
        <v>10.7896264757112</v>
      </c>
      <c r="X266" s="263" t="n">
        <v>-3.19565604415168</v>
      </c>
      <c r="Y266" s="263" t="n">
        <v>-0.210465894958389</v>
      </c>
      <c r="Z266" s="263" t="n">
        <v>-0.959106239460372</v>
      </c>
      <c r="AA266" s="263" t="n">
        <v>-4.83443057875602</v>
      </c>
      <c r="AB266" s="263" t="n">
        <v>9.46702137418585</v>
      </c>
      <c r="AC266" s="263" t="n">
        <v>-0.379903124703207</v>
      </c>
      <c r="AD266" s="316"/>
    </row>
    <row r="267" customFormat="false" ht="9.95" hidden="false" customHeight="true" outlineLevel="0" collapsed="false">
      <c r="A267" s="200"/>
      <c r="B267" s="201" t="s">
        <v>310</v>
      </c>
      <c r="C267" s="263" t="n">
        <v>-0.18460940536339</v>
      </c>
      <c r="D267" s="263" t="n">
        <v>0</v>
      </c>
      <c r="E267" s="263" t="n">
        <v>-6.08251807741388</v>
      </c>
      <c r="F267" s="263" t="n">
        <v>-9.33260987520348</v>
      </c>
      <c r="G267" s="263" t="n">
        <v>-5.85778030950347</v>
      </c>
      <c r="H267" s="263" t="n">
        <v>-1.90812720848057</v>
      </c>
      <c r="I267" s="263" t="n">
        <v>-10.5720662516152</v>
      </c>
      <c r="J267" s="352"/>
      <c r="K267" s="200"/>
      <c r="L267" s="201" t="s">
        <v>310</v>
      </c>
      <c r="M267" s="353" t="n">
        <v>-3.88877273677608</v>
      </c>
      <c r="N267" s="263" t="n">
        <v>2.19799857040743</v>
      </c>
      <c r="O267" s="263" t="n">
        <v>6.12266220875561</v>
      </c>
      <c r="P267" s="263" t="n">
        <v>23.2359813084112</v>
      </c>
      <c r="Q267" s="263" t="n">
        <v>1.58814751652101</v>
      </c>
      <c r="R267" s="263" t="n">
        <v>3.17342488633201</v>
      </c>
      <c r="S267" s="263" t="n">
        <v>-1.15381036568344</v>
      </c>
      <c r="T267" s="352"/>
      <c r="U267" s="200"/>
      <c r="V267" s="201" t="s">
        <v>310</v>
      </c>
      <c r="W267" s="263" t="n">
        <v>12.0920083643968</v>
      </c>
      <c r="X267" s="263" t="n">
        <v>-0.446139454558536</v>
      </c>
      <c r="Y267" s="263" t="n">
        <v>-0.104087812263454</v>
      </c>
      <c r="Z267" s="263" t="n">
        <v>-2.83964953024385</v>
      </c>
      <c r="AA267" s="263" t="n">
        <v>-5.60820713238885</v>
      </c>
      <c r="AB267" s="263" t="n">
        <v>8.71158151842051</v>
      </c>
      <c r="AC267" s="263" t="n">
        <v>0.487759985275171</v>
      </c>
      <c r="AD267" s="316"/>
    </row>
    <row r="268" customFormat="false" ht="9.95" hidden="false" customHeight="true" outlineLevel="0" collapsed="false">
      <c r="A268" s="200"/>
      <c r="B268" s="201" t="s">
        <v>311</v>
      </c>
      <c r="C268" s="263" t="n">
        <v>-0.278364369360729</v>
      </c>
      <c r="D268" s="263" t="n">
        <v>0.0875912408759172</v>
      </c>
      <c r="E268" s="263" t="n">
        <v>-0.512878960565288</v>
      </c>
      <c r="F268" s="263" t="n">
        <v>0.309557590610088</v>
      </c>
      <c r="G268" s="263" t="n">
        <v>-2.13510675533777</v>
      </c>
      <c r="H268" s="263" t="n">
        <v>-1.2746789342534</v>
      </c>
      <c r="I268" s="263" t="n">
        <v>-7.47292418772564</v>
      </c>
      <c r="J268" s="352"/>
      <c r="K268" s="200"/>
      <c r="L268" s="201" t="s">
        <v>311</v>
      </c>
      <c r="M268" s="353" t="n">
        <v>-2.89082234072411</v>
      </c>
      <c r="N268" s="263" t="n">
        <v>1.178165790812</v>
      </c>
      <c r="O268" s="263" t="n">
        <v>1.32056784417298</v>
      </c>
      <c r="P268" s="263" t="n">
        <v>10.0472097808982</v>
      </c>
      <c r="Q268" s="263" t="n">
        <v>-2.02892294409669</v>
      </c>
      <c r="R268" s="263" t="n">
        <v>3.1974921630094</v>
      </c>
      <c r="S268" s="263" t="n">
        <v>0.471657662293112</v>
      </c>
      <c r="T268" s="352"/>
      <c r="U268" s="200"/>
      <c r="V268" s="201" t="s">
        <v>311</v>
      </c>
      <c r="W268" s="263" t="n">
        <v>7.87197231833912</v>
      </c>
      <c r="X268" s="263" t="n">
        <v>-3.03162012387266</v>
      </c>
      <c r="Y268" s="263" t="n">
        <v>0.808303481216122</v>
      </c>
      <c r="Z268" s="263" t="n">
        <v>-2.01632733353004</v>
      </c>
      <c r="AA268" s="263" t="n">
        <v>-3.13545886912102</v>
      </c>
      <c r="AB268" s="263" t="n">
        <v>3.50070389488504</v>
      </c>
      <c r="AC268" s="263" t="n">
        <v>0.416303611191782</v>
      </c>
      <c r="AD268" s="316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-0.142421159715156</v>
      </c>
      <c r="D269" s="263" t="n">
        <v>2.50556792873051</v>
      </c>
      <c r="E269" s="263" t="n">
        <v>-3.82842963488125</v>
      </c>
      <c r="F269" s="263" t="n">
        <v>-8.50119904076739</v>
      </c>
      <c r="G269" s="263" t="n">
        <v>4.28234236259413</v>
      </c>
      <c r="H269" s="263" t="n">
        <v>0.123246113007203</v>
      </c>
      <c r="I269" s="263" t="n">
        <v>-0.598650927487343</v>
      </c>
      <c r="J269" s="352"/>
      <c r="K269" s="200" t="n">
        <v>2010</v>
      </c>
      <c r="L269" s="201" t="s">
        <v>308</v>
      </c>
      <c r="M269" s="353" t="n">
        <v>0.531679220203807</v>
      </c>
      <c r="N269" s="263" t="n">
        <v>8.25286123032902</v>
      </c>
      <c r="O269" s="263" t="n">
        <v>-10.4386807556836</v>
      </c>
      <c r="P269" s="263" t="n">
        <v>-21.9502868068834</v>
      </c>
      <c r="Q269" s="263" t="n">
        <v>-3.80643611911624</v>
      </c>
      <c r="R269" s="263" t="n">
        <v>3.11939763356042</v>
      </c>
      <c r="S269" s="263" t="n">
        <v>1.08411576807668</v>
      </c>
      <c r="T269" s="352"/>
      <c r="U269" s="200" t="n">
        <v>2010</v>
      </c>
      <c r="V269" s="201" t="s">
        <v>308</v>
      </c>
      <c r="W269" s="263" t="n">
        <v>8.54939284542173</v>
      </c>
      <c r="X269" s="263" t="n">
        <v>-0.301507537688439</v>
      </c>
      <c r="Y269" s="263" t="n">
        <v>2.05859823822292</v>
      </c>
      <c r="Z269" s="263" t="n">
        <v>0.340497978293253</v>
      </c>
      <c r="AA269" s="263" t="n">
        <v>2.84284739595178</v>
      </c>
      <c r="AB269" s="263" t="n">
        <v>-9.78087087369509</v>
      </c>
      <c r="AC269" s="263" t="n">
        <v>1.27938113656652</v>
      </c>
      <c r="AD269" s="316"/>
    </row>
    <row r="270" customFormat="false" ht="9.95" hidden="false" customHeight="true" outlineLevel="0" collapsed="false">
      <c r="A270" s="200"/>
      <c r="B270" s="201" t="s">
        <v>309</v>
      </c>
      <c r="C270" s="263" t="n">
        <v>-0.321857017458305</v>
      </c>
      <c r="D270" s="263" t="n">
        <v>-1.44663631765301</v>
      </c>
      <c r="E270" s="263" t="n">
        <v>-5.20004244932613</v>
      </c>
      <c r="F270" s="263" t="n">
        <v>-9.19679156136689</v>
      </c>
      <c r="G270" s="263" t="n">
        <v>1.4083090232371</v>
      </c>
      <c r="H270" s="263" t="n">
        <v>1.41946101625179</v>
      </c>
      <c r="I270" s="263" t="n">
        <v>4.5035691109669</v>
      </c>
      <c r="J270" s="352"/>
      <c r="K270" s="200"/>
      <c r="L270" s="201" t="s">
        <v>309</v>
      </c>
      <c r="M270" s="353" t="n">
        <v>2.28141032638358</v>
      </c>
      <c r="N270" s="263" t="n">
        <v>6.87658977282692</v>
      </c>
      <c r="O270" s="263" t="n">
        <v>-10.0408163265306</v>
      </c>
      <c r="P270" s="263" t="n">
        <v>-24.1437180562972</v>
      </c>
      <c r="Q270" s="263" t="n">
        <v>-0.670256015822435</v>
      </c>
      <c r="R270" s="263" t="n">
        <v>4.35761231655714</v>
      </c>
      <c r="S270" s="263" t="n">
        <v>2.27682383075609</v>
      </c>
      <c r="T270" s="352"/>
      <c r="U270" s="200"/>
      <c r="V270" s="201" t="s">
        <v>309</v>
      </c>
      <c r="W270" s="263" t="n">
        <v>9.03135645034501</v>
      </c>
      <c r="X270" s="263" t="n">
        <v>1.02068965517241</v>
      </c>
      <c r="Y270" s="263" t="n">
        <v>2.41587575496116</v>
      </c>
      <c r="Z270" s="263" t="n">
        <v>-0.340534213046706</v>
      </c>
      <c r="AA270" s="263" t="n">
        <v>1.56943727413528</v>
      </c>
      <c r="AB270" s="263" t="n">
        <v>-11.1120422358166</v>
      </c>
      <c r="AC270" s="263" t="n">
        <v>1.9734960434741</v>
      </c>
      <c r="AD270" s="316"/>
    </row>
    <row r="271" customFormat="false" ht="9.95" hidden="false" customHeight="true" outlineLevel="0" collapsed="false">
      <c r="A271" s="200"/>
      <c r="B271" s="201" t="s">
        <v>310</v>
      </c>
      <c r="C271" s="263" t="n">
        <v>1.26545312956292</v>
      </c>
      <c r="D271" s="263" t="n">
        <v>-0.268567296766864</v>
      </c>
      <c r="E271" s="263" t="n">
        <v>2.75135869565217</v>
      </c>
      <c r="F271" s="263" t="n">
        <v>4.54817474566127</v>
      </c>
      <c r="G271" s="263" t="n">
        <v>6.41387656313031</v>
      </c>
      <c r="H271" s="263" t="n">
        <v>0.782214903252365</v>
      </c>
      <c r="I271" s="263" t="n">
        <v>0.94575068960987</v>
      </c>
      <c r="J271" s="352"/>
      <c r="K271" s="200"/>
      <c r="L271" s="201" t="s">
        <v>310</v>
      </c>
      <c r="M271" s="353" t="n">
        <v>2.98020448118339</v>
      </c>
      <c r="N271" s="263" t="n">
        <v>8.6641021157545</v>
      </c>
      <c r="O271" s="263" t="n">
        <v>-4.72580486364084</v>
      </c>
      <c r="P271" s="263" t="n">
        <v>-15.6697317281259</v>
      </c>
      <c r="Q271" s="263" t="n">
        <v>0.293778197460926</v>
      </c>
      <c r="R271" s="263" t="n">
        <v>3.91222232215127</v>
      </c>
      <c r="S271" s="263" t="n">
        <v>3.03115880636355</v>
      </c>
      <c r="T271" s="352"/>
      <c r="U271" s="200"/>
      <c r="V271" s="201" t="s">
        <v>310</v>
      </c>
      <c r="W271" s="263" t="n">
        <v>1.54919295968854</v>
      </c>
      <c r="X271" s="263" t="n">
        <v>1.4094687387062</v>
      </c>
      <c r="Y271" s="263" t="n">
        <v>2.27337311736289</v>
      </c>
      <c r="Z271" s="263" t="n">
        <v>1.17340286831813</v>
      </c>
      <c r="AA271" s="263" t="n">
        <v>5.04088603664217</v>
      </c>
      <c r="AB271" s="263" t="n">
        <v>-5.4858640703988</v>
      </c>
      <c r="AC271" s="263" t="n">
        <v>2.03315321915927</v>
      </c>
      <c r="AD271" s="316"/>
    </row>
    <row r="272" customFormat="false" ht="9.95" hidden="false" customHeight="true" outlineLevel="0" collapsed="false">
      <c r="A272" s="200"/>
      <c r="B272" s="201" t="s">
        <v>311</v>
      </c>
      <c r="C272" s="263" t="n">
        <v>1.79035518336703</v>
      </c>
      <c r="D272" s="263" t="n">
        <v>0.00972384286268557</v>
      </c>
      <c r="E272" s="263" t="n">
        <v>0.423874441516769</v>
      </c>
      <c r="F272" s="263" t="n">
        <v>0.578629291500588</v>
      </c>
      <c r="G272" s="263" t="n">
        <v>3.71959942775393</v>
      </c>
      <c r="H272" s="263" t="n">
        <v>2.08717600232986</v>
      </c>
      <c r="I272" s="263" t="n">
        <v>8.40811548966056</v>
      </c>
      <c r="J272" s="352"/>
      <c r="K272" s="200"/>
      <c r="L272" s="201" t="s">
        <v>311</v>
      </c>
      <c r="M272" s="353" t="n">
        <v>2.47591522157997</v>
      </c>
      <c r="N272" s="263" t="n">
        <v>5.55415933651671</v>
      </c>
      <c r="O272" s="263" t="n">
        <v>0.532203758010219</v>
      </c>
      <c r="P272" s="263" t="n">
        <v>-1.88098119018809</v>
      </c>
      <c r="Q272" s="263" t="n">
        <v>-1.48711169861202</v>
      </c>
      <c r="R272" s="263" t="n">
        <v>4.72140253428224</v>
      </c>
      <c r="S272" s="263" t="n">
        <v>1.71560259474224</v>
      </c>
      <c r="T272" s="352"/>
      <c r="U272" s="200"/>
      <c r="V272" s="201" t="s">
        <v>311</v>
      </c>
      <c r="W272" s="263" t="n">
        <v>-0.497193263833207</v>
      </c>
      <c r="X272" s="263" t="n">
        <v>2.02823845809055</v>
      </c>
      <c r="Y272" s="263" t="n">
        <v>1.13895216400912</v>
      </c>
      <c r="Z272" s="263" t="n">
        <v>1.65629391688416</v>
      </c>
      <c r="AA272" s="263" t="n">
        <v>3.5915621022004</v>
      </c>
      <c r="AB272" s="263" t="n">
        <v>0.589408777656875</v>
      </c>
      <c r="AC272" s="263" t="n">
        <v>1.7836482838411</v>
      </c>
      <c r="AD272" s="316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2.01711491442542</v>
      </c>
      <c r="D273" s="263" t="n">
        <v>-1.18413905486149</v>
      </c>
      <c r="E273" s="263" t="n">
        <v>10.4189703894827</v>
      </c>
      <c r="F273" s="263" t="n">
        <v>19.5387236273097</v>
      </c>
      <c r="G273" s="263" t="n">
        <v>1.62750592800174</v>
      </c>
      <c r="H273" s="263" t="n">
        <v>-1.32563204242023</v>
      </c>
      <c r="I273" s="263" t="n">
        <v>-7.65120027143947</v>
      </c>
      <c r="J273" s="352"/>
      <c r="K273" s="200" t="n">
        <v>2011</v>
      </c>
      <c r="L273" s="201" t="s">
        <v>308</v>
      </c>
      <c r="M273" s="353" t="n">
        <v>3.84530630233582</v>
      </c>
      <c r="N273" s="263" t="n">
        <v>1.46196415296938</v>
      </c>
      <c r="O273" s="263" t="n">
        <v>9.18841616017163</v>
      </c>
      <c r="P273" s="263" t="n">
        <v>16.7564919157276</v>
      </c>
      <c r="Q273" s="263" t="n">
        <v>3.63250530520534</v>
      </c>
      <c r="R273" s="263" t="n">
        <v>6.15438108484006</v>
      </c>
      <c r="S273" s="263" t="n">
        <v>1.99176481853873</v>
      </c>
      <c r="T273" s="352"/>
      <c r="U273" s="200" t="n">
        <v>2011</v>
      </c>
      <c r="V273" s="201" t="s">
        <v>308</v>
      </c>
      <c r="W273" s="263" t="n">
        <v>0.922146636432353</v>
      </c>
      <c r="X273" s="263" t="n">
        <v>5.05292338709678</v>
      </c>
      <c r="Y273" s="263" t="n">
        <v>0.300215780091939</v>
      </c>
      <c r="Z273" s="263" t="n">
        <v>-0.784729586426292</v>
      </c>
      <c r="AA273" s="263" t="n">
        <v>2.79743476337904</v>
      </c>
      <c r="AB273" s="263" t="n">
        <v>9.99687271969143</v>
      </c>
      <c r="AC273" s="263" t="n">
        <v>1.86055620838228</v>
      </c>
      <c r="AD273" s="315"/>
    </row>
    <row r="274" s="135" customFormat="true" ht="9.95" hidden="false" customHeight="true" outlineLevel="0" collapsed="false">
      <c r="A274" s="200"/>
      <c r="B274" s="201" t="s">
        <v>309</v>
      </c>
      <c r="C274" s="263" t="n">
        <v>1.57534246575342</v>
      </c>
      <c r="D274" s="263" t="n">
        <v>3.01786080886881</v>
      </c>
      <c r="E274" s="263" t="n">
        <v>-2.52994514720699</v>
      </c>
      <c r="F274" s="263" t="n">
        <v>-7.40561471442401</v>
      </c>
      <c r="G274" s="263" t="n">
        <v>4.74159309592301</v>
      </c>
      <c r="H274" s="263" t="n">
        <v>-0.963488843813376</v>
      </c>
      <c r="I274" s="263" t="n">
        <v>-8.23397913561847</v>
      </c>
      <c r="J274" s="352"/>
      <c r="K274" s="200"/>
      <c r="L274" s="201" t="s">
        <v>309</v>
      </c>
      <c r="M274" s="353" t="n">
        <v>3.20170757737459</v>
      </c>
      <c r="N274" s="263" t="n">
        <v>1.04226508001641</v>
      </c>
      <c r="O274" s="263" t="n">
        <v>3.64992942125428</v>
      </c>
      <c r="P274" s="263" t="n">
        <v>8.31657280772324</v>
      </c>
      <c r="Q274" s="263" t="n">
        <v>-1.32743362831859</v>
      </c>
      <c r="R274" s="263" t="n">
        <v>1.61332067983782</v>
      </c>
      <c r="S274" s="263" t="n">
        <v>2.00352471941379</v>
      </c>
      <c r="T274" s="352"/>
      <c r="U274" s="200"/>
      <c r="V274" s="201" t="s">
        <v>309</v>
      </c>
      <c r="W274" s="263" t="n">
        <v>-2.45934470880397</v>
      </c>
      <c r="X274" s="263" t="n">
        <v>5.45239395594392</v>
      </c>
      <c r="Y274" s="263" t="n">
        <v>0.0280819994383563</v>
      </c>
      <c r="Z274" s="263" t="n">
        <v>-0.277629471436203</v>
      </c>
      <c r="AA274" s="263" t="n">
        <v>4.07644607095659</v>
      </c>
      <c r="AB274" s="263" t="n">
        <v>6.1845950787216</v>
      </c>
      <c r="AC274" s="263" t="n">
        <v>1.1873597606582</v>
      </c>
      <c r="AD274" s="315"/>
    </row>
    <row r="275" s="135" customFormat="true" ht="9.95" hidden="false" customHeight="true" outlineLevel="0" collapsed="false">
      <c r="A275" s="200"/>
      <c r="B275" s="201" t="s">
        <v>310</v>
      </c>
      <c r="C275" s="263" t="n">
        <v>1.57646832644429</v>
      </c>
      <c r="D275" s="263" t="n">
        <v>1.48109787674782</v>
      </c>
      <c r="E275" s="263" t="n">
        <v>2.30303030303032</v>
      </c>
      <c r="F275" s="263" t="n">
        <v>3.43445907269606</v>
      </c>
      <c r="G275" s="263" t="n">
        <v>-1.37414708112207</v>
      </c>
      <c r="H275" s="263" t="n">
        <v>0.183823529411753</v>
      </c>
      <c r="I275" s="263" t="n">
        <v>-1.56148340923876</v>
      </c>
      <c r="J275" s="352"/>
      <c r="K275" s="200"/>
      <c r="L275" s="201" t="s">
        <v>310</v>
      </c>
      <c r="M275" s="353" t="n">
        <v>2.92564427545416</v>
      </c>
      <c r="N275" s="263" t="n">
        <v>0.0321827982943113</v>
      </c>
      <c r="O275" s="263" t="n">
        <v>3.54448692776688</v>
      </c>
      <c r="P275" s="263" t="n">
        <v>10.5665467625899</v>
      </c>
      <c r="Q275" s="263" t="n">
        <v>-2.37472538968513</v>
      </c>
      <c r="R275" s="263" t="n">
        <v>5.25359182966938</v>
      </c>
      <c r="S275" s="263" t="n">
        <v>2.01005025125629</v>
      </c>
      <c r="T275" s="352"/>
      <c r="U275" s="200"/>
      <c r="V275" s="201" t="s">
        <v>310</v>
      </c>
      <c r="W275" s="263" t="n">
        <v>2.4041533546326</v>
      </c>
      <c r="X275" s="263" t="n">
        <v>3.20028510334995</v>
      </c>
      <c r="Y275" s="263" t="n">
        <v>1.00953968695008</v>
      </c>
      <c r="Z275" s="263" t="n">
        <v>0.526202749140881</v>
      </c>
      <c r="AA275" s="263" t="n">
        <v>0.325187229010648</v>
      </c>
      <c r="AB275" s="263" t="n">
        <v>7.29992076069732</v>
      </c>
      <c r="AC275" s="263" t="n">
        <v>1.22071627322502</v>
      </c>
      <c r="AD275" s="315"/>
    </row>
    <row r="276" s="135" customFormat="true" ht="9.95" hidden="false" customHeight="true" outlineLevel="0" collapsed="false">
      <c r="A276" s="200"/>
      <c r="B276" s="201" t="s">
        <v>311</v>
      </c>
      <c r="C276" s="263" t="n">
        <v>0.709219858156018</v>
      </c>
      <c r="D276" s="263" t="n">
        <v>0.17501215362179</v>
      </c>
      <c r="E276" s="263" t="n">
        <v>4.1181838923112</v>
      </c>
      <c r="F276" s="263" t="n">
        <v>7.593965737663</v>
      </c>
      <c r="G276" s="263" t="n">
        <v>-0.862068965517238</v>
      </c>
      <c r="H276" s="263" t="n">
        <v>-1.76873335869152</v>
      </c>
      <c r="I276" s="263" t="n">
        <v>-9.86143602663308</v>
      </c>
      <c r="J276" s="360"/>
      <c r="K276" s="200"/>
      <c r="L276" s="201" t="s">
        <v>311</v>
      </c>
      <c r="M276" s="353" t="n">
        <v>3.06477390241608</v>
      </c>
      <c r="N276" s="353" t="n">
        <v>0.82539682539684</v>
      </c>
      <c r="O276" s="263" t="n">
        <v>1.91227312013829</v>
      </c>
      <c r="P276" s="263" t="n">
        <v>4.19282511210761</v>
      </c>
      <c r="Q276" s="263" t="n">
        <v>1.5990159901599</v>
      </c>
      <c r="R276" s="263" t="n">
        <v>4.38422012265871</v>
      </c>
      <c r="S276" s="263" t="n">
        <v>1.56079550222372</v>
      </c>
      <c r="T276" s="360"/>
      <c r="U276" s="200"/>
      <c r="V276" s="201" t="s">
        <v>311</v>
      </c>
      <c r="W276" s="263" t="n">
        <v>10.0580270793037</v>
      </c>
      <c r="X276" s="263" t="n">
        <v>3.65733113673805</v>
      </c>
      <c r="Y276" s="263" t="n">
        <v>0.324324324324321</v>
      </c>
      <c r="Z276" s="263" t="n">
        <v>-1.12570356472795</v>
      </c>
      <c r="AA276" s="263" t="n">
        <v>0.0175546388132997</v>
      </c>
      <c r="AB276" s="263" t="n">
        <v>4.01153880825744</v>
      </c>
      <c r="AC276" s="263" t="n">
        <v>1.25982760253862</v>
      </c>
      <c r="AD276" s="315"/>
      <c r="AE276" s="315"/>
      <c r="AF276" s="315"/>
      <c r="AG276" s="315"/>
      <c r="AH276" s="31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1.65767924905131</v>
      </c>
      <c r="D277" s="263" t="n">
        <v>2.46262093227794</v>
      </c>
      <c r="E277" s="263" t="n">
        <v>-6.45376655168578</v>
      </c>
      <c r="F277" s="263" t="n">
        <v>-13.1659723744793</v>
      </c>
      <c r="G277" s="263" t="n">
        <v>2.37564959168521</v>
      </c>
      <c r="H277" s="263" t="n">
        <v>0.748488628730448</v>
      </c>
      <c r="I277" s="263" t="n">
        <v>0.367410673280055</v>
      </c>
      <c r="J277" s="352"/>
      <c r="K277" s="200" t="n">
        <v>2012</v>
      </c>
      <c r="L277" s="201" t="s">
        <v>308</v>
      </c>
      <c r="M277" s="353" t="n">
        <v>4.22281167108753</v>
      </c>
      <c r="N277" s="263" t="n">
        <v>1.41647671768153</v>
      </c>
      <c r="O277" s="263" t="n">
        <v>1.84457542021392</v>
      </c>
      <c r="P277" s="263" t="n">
        <v>5.89592950062947</v>
      </c>
      <c r="Q277" s="263" t="n">
        <v>-0.0602264514574791</v>
      </c>
      <c r="R277" s="263" t="n">
        <v>3.77497543399934</v>
      </c>
      <c r="S277" s="263" t="n">
        <v>2.16881044033423</v>
      </c>
      <c r="T277" s="352"/>
      <c r="U277" s="200" t="n">
        <v>2012</v>
      </c>
      <c r="V277" s="201" t="s">
        <v>308</v>
      </c>
      <c r="W277" s="263" t="n">
        <v>5.99161174355902</v>
      </c>
      <c r="X277" s="263" t="n">
        <v>2.66282835552356</v>
      </c>
      <c r="Y277" s="263" t="n">
        <v>1.78654943410346</v>
      </c>
      <c r="Z277" s="263" t="n">
        <v>0.737494655835835</v>
      </c>
      <c r="AA277" s="263" t="n">
        <v>2.48467247499193</v>
      </c>
      <c r="AB277" s="263" t="n">
        <v>4.89954510993176</v>
      </c>
      <c r="AC277" s="263" t="n">
        <v>1.33628148432994</v>
      </c>
      <c r="AD277" s="316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316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316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316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316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316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316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316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315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315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315"/>
    </row>
    <row r="288" s="135" customFormat="true" ht="9.95" hidden="true" customHeight="true" outlineLevel="0" collapsed="false">
      <c r="A288" s="200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60"/>
      <c r="K288" s="200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60"/>
      <c r="U288" s="200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315"/>
      <c r="AE288" s="315"/>
      <c r="AF288" s="315"/>
      <c r="AG288" s="315"/>
      <c r="AH288" s="31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316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316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316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316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316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316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316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316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315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315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315"/>
    </row>
    <row r="300" s="135" customFormat="true" ht="9.95" hidden="true" customHeight="true" outlineLevel="0" collapsed="false">
      <c r="A300" s="200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60"/>
      <c r="K300" s="200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60"/>
      <c r="U300" s="200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315"/>
      <c r="AE300" s="315"/>
      <c r="AF300" s="315"/>
      <c r="AG300" s="315"/>
      <c r="AH300" s="31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316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316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316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316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316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316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316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316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315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315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315"/>
    </row>
    <row r="312" s="135" customFormat="true" ht="9.95" hidden="true" customHeight="true" outlineLevel="0" collapsed="false">
      <c r="A312" s="200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60"/>
      <c r="K312" s="200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60"/>
      <c r="U312" s="200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315"/>
      <c r="AE312" s="315"/>
      <c r="AF312" s="315"/>
      <c r="AG312" s="315"/>
      <c r="AH312" s="315"/>
    </row>
    <row r="313" s="135" customFormat="true" ht="11.1" hidden="tru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8</v>
      </c>
    </row>
    <row r="3" s="95" customFormat="true" ht="15.95" hidden="false" customHeight="true" outlineLevel="0" collapsed="false">
      <c r="A3" s="362" t="s">
        <v>361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</row>
    <row r="4" s="95" customFormat="true" ht="15.95" hidden="false" customHeight="true" outlineLevel="0" collapsed="false">
      <c r="A4" s="363" t="s">
        <v>234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</row>
    <row r="5" s="183" customFormat="true" ht="15.95" hidden="false" customHeight="true" outlineLevel="0" collapsed="false">
      <c r="A5" s="364"/>
      <c r="B5" s="364"/>
      <c r="C5" s="364"/>
      <c r="D5" s="364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</row>
    <row r="6" s="135" customFormat="true" ht="15.95" hidden="false" customHeight="true" outlineLevel="0" collapsed="false">
      <c r="A6" s="194" t="s">
        <v>414</v>
      </c>
      <c r="B6" s="194"/>
      <c r="C6" s="366" t="s">
        <v>382</v>
      </c>
      <c r="D6" s="220" t="s">
        <v>769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6"/>
      <c r="D7" s="220"/>
      <c r="E7" s="220" t="s">
        <v>770</v>
      </c>
      <c r="F7" s="220" t="s">
        <v>747</v>
      </c>
      <c r="G7" s="338" t="s">
        <v>771</v>
      </c>
      <c r="H7" s="338" t="s">
        <v>479</v>
      </c>
      <c r="I7" s="338" t="s">
        <v>772</v>
      </c>
      <c r="J7" s="338" t="s">
        <v>766</v>
      </c>
      <c r="K7" s="338" t="s">
        <v>572</v>
      </c>
      <c r="L7" s="338" t="s">
        <v>752</v>
      </c>
      <c r="M7" s="338" t="s">
        <v>773</v>
      </c>
      <c r="N7" s="338" t="s">
        <v>774</v>
      </c>
      <c r="O7" s="338" t="s">
        <v>775</v>
      </c>
      <c r="P7" s="340" t="s">
        <v>756</v>
      </c>
    </row>
    <row r="8" s="135" customFormat="true" ht="27.95" hidden="false" customHeight="true" outlineLevel="0" collapsed="false">
      <c r="A8" s="194"/>
      <c r="B8" s="194"/>
      <c r="C8" s="366"/>
      <c r="D8" s="220"/>
      <c r="E8" s="220"/>
      <c r="F8" s="220"/>
      <c r="G8" s="338"/>
      <c r="H8" s="338"/>
      <c r="I8" s="338"/>
      <c r="J8" s="338"/>
      <c r="K8" s="338"/>
      <c r="L8" s="338"/>
      <c r="M8" s="338"/>
      <c r="N8" s="338"/>
      <c r="O8" s="338"/>
      <c r="P8" s="340"/>
    </row>
    <row r="9" s="135" customFormat="true" ht="11.1" hidden="false" customHeight="true" outlineLevel="0" collapsed="false">
      <c r="A9" s="194"/>
      <c r="B9" s="194"/>
      <c r="C9" s="366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7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6" t="s">
        <v>776</v>
      </c>
      <c r="B11" s="246"/>
      <c r="C11" s="368" t="n">
        <v>1991</v>
      </c>
      <c r="D11" s="369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70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1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1" t="s">
        <v>734</v>
      </c>
      <c r="P12" s="371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7</v>
      </c>
      <c r="H13" s="291" t="n">
        <v>0.089</v>
      </c>
      <c r="I13" s="291" t="n">
        <v>0.145</v>
      </c>
      <c r="J13" s="291" t="s">
        <v>777</v>
      </c>
      <c r="K13" s="291" t="s">
        <v>777</v>
      </c>
      <c r="L13" s="291" t="s">
        <v>777</v>
      </c>
      <c r="M13" s="291" t="n">
        <v>1.035</v>
      </c>
      <c r="N13" s="291" t="s">
        <v>777</v>
      </c>
      <c r="O13" s="291" t="n">
        <v>0.229</v>
      </c>
      <c r="P13" s="291" t="s">
        <v>777</v>
      </c>
    </row>
    <row r="14" s="135" customFormat="true" ht="11.1" hidden="true" customHeight="true" outlineLevel="0" collapsed="false">
      <c r="A14" s="135" t="n">
        <v>2</v>
      </c>
      <c r="B14" s="113"/>
      <c r="C14" s="298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9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7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7</v>
      </c>
      <c r="F16" s="291" t="s">
        <v>777</v>
      </c>
      <c r="G16" s="291" t="s">
        <v>777</v>
      </c>
      <c r="H16" s="291" t="n">
        <v>25.45</v>
      </c>
      <c r="I16" s="291" t="s">
        <v>777</v>
      </c>
      <c r="J16" s="291" t="s">
        <v>777</v>
      </c>
      <c r="K16" s="291" t="s">
        <v>777</v>
      </c>
      <c r="L16" s="291" t="s">
        <v>777</v>
      </c>
      <c r="M16" s="291" t="s">
        <v>777</v>
      </c>
      <c r="N16" s="291" t="s">
        <v>777</v>
      </c>
      <c r="O16" s="291" t="s">
        <v>777</v>
      </c>
      <c r="P16" s="291" t="s">
        <v>777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7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7</v>
      </c>
      <c r="K18" s="291" t="n">
        <v>67.223</v>
      </c>
      <c r="L18" s="291" t="s">
        <v>777</v>
      </c>
      <c r="M18" s="291" t="n">
        <v>2.086</v>
      </c>
      <c r="N18" s="291" t="s">
        <v>777</v>
      </c>
      <c r="O18" s="291" t="s">
        <v>777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7</v>
      </c>
      <c r="O19" s="291" t="s">
        <v>777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7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7</v>
      </c>
      <c r="F21" s="291" t="s">
        <v>777</v>
      </c>
      <c r="G21" s="291" t="s">
        <v>777</v>
      </c>
      <c r="H21" s="291" t="s">
        <v>777</v>
      </c>
      <c r="I21" s="291" t="s">
        <v>777</v>
      </c>
      <c r="J21" s="291" t="s">
        <v>777</v>
      </c>
      <c r="K21" s="291" t="n">
        <v>17.506</v>
      </c>
      <c r="L21" s="291" t="n">
        <v>2.727</v>
      </c>
      <c r="M21" s="291" t="n">
        <v>0.087</v>
      </c>
      <c r="N21" s="291" t="s">
        <v>777</v>
      </c>
      <c r="O21" s="291" t="s">
        <v>777</v>
      </c>
      <c r="P21" s="291" t="s">
        <v>777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7</v>
      </c>
      <c r="H22" s="291" t="s">
        <v>777</v>
      </c>
      <c r="I22" s="291" t="s">
        <v>777</v>
      </c>
      <c r="J22" s="291" t="s">
        <v>777</v>
      </c>
      <c r="K22" s="291" t="n">
        <v>0.031</v>
      </c>
      <c r="L22" s="291" t="n">
        <v>0.112</v>
      </c>
      <c r="M22" s="291" t="n">
        <v>0.511</v>
      </c>
      <c r="N22" s="291" t="s">
        <v>777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7</v>
      </c>
      <c r="F23" s="291" t="s">
        <v>777</v>
      </c>
      <c r="G23" s="291" t="s">
        <v>777</v>
      </c>
      <c r="H23" s="291" t="s">
        <v>777</v>
      </c>
      <c r="I23" s="291" t="s">
        <v>777</v>
      </c>
      <c r="J23" s="291" t="s">
        <v>777</v>
      </c>
      <c r="K23" s="291" t="s">
        <v>777</v>
      </c>
      <c r="L23" s="291" t="n">
        <v>11.74</v>
      </c>
      <c r="M23" s="291" t="n">
        <v>13.103</v>
      </c>
      <c r="N23" s="291" t="s">
        <v>777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7</v>
      </c>
      <c r="F24" s="291" t="s">
        <v>777</v>
      </c>
      <c r="G24" s="291" t="s">
        <v>777</v>
      </c>
      <c r="H24" s="291" t="s">
        <v>777</v>
      </c>
      <c r="I24" s="291" t="s">
        <v>777</v>
      </c>
      <c r="J24" s="291" t="s">
        <v>777</v>
      </c>
      <c r="K24" s="291" t="s">
        <v>777</v>
      </c>
      <c r="L24" s="291" t="s">
        <v>777</v>
      </c>
      <c r="M24" s="291" t="s">
        <v>777</v>
      </c>
      <c r="N24" s="291" t="s">
        <v>777</v>
      </c>
      <c r="O24" s="291" t="s">
        <v>777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8</v>
      </c>
      <c r="F29" s="291" t="s">
        <v>778</v>
      </c>
      <c r="G29" s="291" t="s">
        <v>778</v>
      </c>
      <c r="H29" s="291" t="s">
        <v>778</v>
      </c>
      <c r="I29" s="291" t="s">
        <v>778</v>
      </c>
      <c r="J29" s="291" t="s">
        <v>778</v>
      </c>
      <c r="K29" s="291" t="s">
        <v>778</v>
      </c>
      <c r="L29" s="291" t="s">
        <v>778</v>
      </c>
      <c r="M29" s="291" t="s">
        <v>778</v>
      </c>
      <c r="N29" s="291" t="s">
        <v>778</v>
      </c>
      <c r="O29" s="291" t="s">
        <v>778</v>
      </c>
      <c r="P29" s="291" t="s">
        <v>778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8</v>
      </c>
      <c r="F30" s="291" t="s">
        <v>778</v>
      </c>
      <c r="G30" s="291" t="s">
        <v>778</v>
      </c>
      <c r="H30" s="291" t="s">
        <v>778</v>
      </c>
      <c r="I30" s="291" t="s">
        <v>778</v>
      </c>
      <c r="J30" s="291" t="s">
        <v>778</v>
      </c>
      <c r="K30" s="291" t="s">
        <v>778</v>
      </c>
      <c r="L30" s="291" t="s">
        <v>778</v>
      </c>
      <c r="M30" s="291" t="s">
        <v>778</v>
      </c>
      <c r="N30" s="291" t="s">
        <v>778</v>
      </c>
      <c r="O30" s="291" t="s">
        <v>778</v>
      </c>
      <c r="P30" s="291" t="s">
        <v>778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n">
        <v>114.04</v>
      </c>
      <c r="F31" s="291" t="n">
        <v>36.38</v>
      </c>
      <c r="G31" s="291" t="n">
        <v>67.43</v>
      </c>
      <c r="H31" s="291" t="n">
        <v>163.45</v>
      </c>
      <c r="I31" s="291" t="n">
        <v>70.59</v>
      </c>
      <c r="J31" s="291" t="n">
        <v>22.89</v>
      </c>
      <c r="K31" s="291" t="n">
        <v>127.09</v>
      </c>
      <c r="L31" s="291" t="n">
        <v>14.75</v>
      </c>
      <c r="M31" s="291" t="n">
        <v>81.02</v>
      </c>
      <c r="N31" s="291" t="n">
        <v>4.33</v>
      </c>
      <c r="O31" s="291" t="n">
        <v>48.02</v>
      </c>
      <c r="P31" s="291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8</v>
      </c>
      <c r="F32" s="291" t="s">
        <v>778</v>
      </c>
      <c r="G32" s="291" t="s">
        <v>778</v>
      </c>
      <c r="H32" s="291" t="s">
        <v>778</v>
      </c>
      <c r="I32" s="291" t="s">
        <v>778</v>
      </c>
      <c r="J32" s="291" t="s">
        <v>778</v>
      </c>
      <c r="K32" s="291" t="s">
        <v>778</v>
      </c>
      <c r="L32" s="291" t="s">
        <v>778</v>
      </c>
      <c r="M32" s="291" t="s">
        <v>778</v>
      </c>
      <c r="N32" s="291" t="s">
        <v>778</v>
      </c>
      <c r="O32" s="291" t="s">
        <v>778</v>
      </c>
      <c r="P32" s="291" t="s">
        <v>778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n">
        <v>114.04</v>
      </c>
      <c r="F33" s="291" t="n">
        <v>36.38</v>
      </c>
      <c r="G33" s="291" t="n">
        <v>67.43</v>
      </c>
      <c r="H33" s="291" t="n">
        <v>163.45</v>
      </c>
      <c r="I33" s="291" t="n">
        <v>70.59</v>
      </c>
      <c r="J33" s="291" t="n">
        <v>22.89</v>
      </c>
      <c r="K33" s="291" t="n">
        <v>127.09</v>
      </c>
      <c r="L33" s="291" t="n">
        <v>14.75</v>
      </c>
      <c r="M33" s="291" t="n">
        <v>81.02</v>
      </c>
      <c r="N33" s="291" t="n">
        <v>4.33</v>
      </c>
      <c r="O33" s="291" t="n">
        <v>48.02</v>
      </c>
      <c r="P33" s="291" t="n">
        <v>99.86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1" t="s">
        <v>734</v>
      </c>
      <c r="E35" s="371" t="s">
        <v>734</v>
      </c>
      <c r="F35" s="371" t="s">
        <v>734</v>
      </c>
      <c r="G35" s="371" t="s">
        <v>734</v>
      </c>
      <c r="H35" s="371" t="s">
        <v>734</v>
      </c>
      <c r="I35" s="371" t="s">
        <v>734</v>
      </c>
      <c r="J35" s="371" t="s">
        <v>734</v>
      </c>
      <c r="K35" s="371" t="s">
        <v>734</v>
      </c>
      <c r="L35" s="371" t="s">
        <v>734</v>
      </c>
      <c r="M35" s="371" t="s">
        <v>734</v>
      </c>
      <c r="N35" s="371" t="s">
        <v>734</v>
      </c>
      <c r="O35" s="371" t="s">
        <v>734</v>
      </c>
      <c r="P35" s="371" t="s">
        <v>734</v>
      </c>
    </row>
    <row r="36" s="135" customFormat="true" ht="15" hidden="true" customHeight="true" outlineLevel="0" collapsed="false">
      <c r="B36" s="113"/>
      <c r="D36" s="371" t="s">
        <v>734</v>
      </c>
      <c r="E36" s="371" t="s">
        <v>734</v>
      </c>
      <c r="F36" s="371" t="s">
        <v>734</v>
      </c>
      <c r="G36" s="371" t="s">
        <v>734</v>
      </c>
      <c r="H36" s="371" t="s">
        <v>734</v>
      </c>
      <c r="I36" s="371" t="s">
        <v>734</v>
      </c>
      <c r="J36" s="371" t="s">
        <v>734</v>
      </c>
      <c r="K36" s="371" t="s">
        <v>734</v>
      </c>
      <c r="L36" s="371" t="s">
        <v>734</v>
      </c>
      <c r="M36" s="371" t="s">
        <v>734</v>
      </c>
      <c r="N36" s="371" t="s">
        <v>734</v>
      </c>
      <c r="O36" s="371" t="s">
        <v>734</v>
      </c>
      <c r="P36" s="371" t="s">
        <v>734</v>
      </c>
    </row>
    <row r="37" s="135" customFormat="true" ht="15" hidden="true" customHeight="true" outlineLevel="0" collapsed="false">
      <c r="B37" s="113"/>
      <c r="D37" s="371" t="s">
        <v>734</v>
      </c>
      <c r="E37" s="371" t="s">
        <v>734</v>
      </c>
      <c r="F37" s="371" t="s">
        <v>734</v>
      </c>
      <c r="G37" s="371" t="s">
        <v>734</v>
      </c>
      <c r="H37" s="371" t="s">
        <v>734</v>
      </c>
      <c r="I37" s="371" t="s">
        <v>734</v>
      </c>
      <c r="J37" s="371" t="s">
        <v>734</v>
      </c>
      <c r="K37" s="371" t="s">
        <v>734</v>
      </c>
      <c r="L37" s="371" t="s">
        <v>734</v>
      </c>
      <c r="M37" s="371" t="s">
        <v>734</v>
      </c>
      <c r="N37" s="371" t="s">
        <v>734</v>
      </c>
      <c r="O37" s="371" t="s">
        <v>734</v>
      </c>
      <c r="P37" s="371" t="s">
        <v>734</v>
      </c>
    </row>
    <row r="38" s="147" customFormat="true" ht="24.95" hidden="true" customHeight="true" outlineLevel="0" collapsed="false">
      <c r="A38" s="246" t="s">
        <v>776</v>
      </c>
      <c r="B38" s="246"/>
      <c r="C38" s="368" t="n">
        <v>1992</v>
      </c>
      <c r="D38" s="369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70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1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1" t="s">
        <v>734</v>
      </c>
      <c r="P39" s="371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7</v>
      </c>
      <c r="H40" s="291" t="n">
        <v>0.087</v>
      </c>
      <c r="I40" s="291" t="n">
        <v>0.142</v>
      </c>
      <c r="J40" s="291" t="s">
        <v>777</v>
      </c>
      <c r="K40" s="291" t="s">
        <v>777</v>
      </c>
      <c r="L40" s="291" t="s">
        <v>777</v>
      </c>
      <c r="M40" s="291" t="n">
        <v>1.415</v>
      </c>
      <c r="N40" s="291" t="s">
        <v>777</v>
      </c>
      <c r="O40" s="291" t="n">
        <v>0.226</v>
      </c>
      <c r="P40" s="291" t="s">
        <v>777</v>
      </c>
    </row>
    <row r="41" s="135" customFormat="true" ht="11.1" hidden="true" customHeight="true" outlineLevel="0" collapsed="false">
      <c r="A41" s="135" t="n">
        <v>2</v>
      </c>
      <c r="B41" s="113"/>
      <c r="C41" s="298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9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7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7</v>
      </c>
      <c r="F43" s="291" t="s">
        <v>777</v>
      </c>
      <c r="G43" s="291" t="s">
        <v>777</v>
      </c>
      <c r="H43" s="291" t="n">
        <v>27.21</v>
      </c>
      <c r="I43" s="291" t="s">
        <v>777</v>
      </c>
      <c r="J43" s="291" t="s">
        <v>777</v>
      </c>
      <c r="K43" s="291" t="s">
        <v>777</v>
      </c>
      <c r="L43" s="291" t="s">
        <v>777</v>
      </c>
      <c r="M43" s="291" t="s">
        <v>777</v>
      </c>
      <c r="N43" s="291" t="s">
        <v>777</v>
      </c>
      <c r="O43" s="291" t="s">
        <v>777</v>
      </c>
      <c r="P43" s="291" t="s">
        <v>777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7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7</v>
      </c>
      <c r="K45" s="291" t="n">
        <v>68.693</v>
      </c>
      <c r="L45" s="291" t="s">
        <v>777</v>
      </c>
      <c r="M45" s="291" t="n">
        <v>1.378</v>
      </c>
      <c r="N45" s="291" t="s">
        <v>777</v>
      </c>
      <c r="O45" s="291" t="s">
        <v>777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7</v>
      </c>
      <c r="O46" s="291" t="s">
        <v>777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7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7</v>
      </c>
      <c r="F48" s="291" t="s">
        <v>777</v>
      </c>
      <c r="G48" s="291" t="s">
        <v>777</v>
      </c>
      <c r="H48" s="291" t="s">
        <v>777</v>
      </c>
      <c r="I48" s="291" t="s">
        <v>777</v>
      </c>
      <c r="J48" s="291" t="s">
        <v>777</v>
      </c>
      <c r="K48" s="291" t="n">
        <v>19.379</v>
      </c>
      <c r="L48" s="291" t="n">
        <v>2.893</v>
      </c>
      <c r="M48" s="291" t="n">
        <v>0.088</v>
      </c>
      <c r="N48" s="291" t="s">
        <v>777</v>
      </c>
      <c r="O48" s="291" t="s">
        <v>777</v>
      </c>
      <c r="P48" s="291" t="s">
        <v>777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7</v>
      </c>
      <c r="H49" s="291" t="s">
        <v>777</v>
      </c>
      <c r="I49" s="291" t="s">
        <v>777</v>
      </c>
      <c r="J49" s="291" t="s">
        <v>777</v>
      </c>
      <c r="K49" s="291" t="n">
        <v>0.033</v>
      </c>
      <c r="L49" s="291" t="n">
        <v>0.12</v>
      </c>
      <c r="M49" s="291" t="n">
        <v>0.555</v>
      </c>
      <c r="N49" s="291" t="s">
        <v>777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7</v>
      </c>
      <c r="F50" s="291" t="s">
        <v>777</v>
      </c>
      <c r="G50" s="291" t="s">
        <v>777</v>
      </c>
      <c r="H50" s="291" t="s">
        <v>777</v>
      </c>
      <c r="I50" s="291" t="s">
        <v>777</v>
      </c>
      <c r="J50" s="291" t="s">
        <v>777</v>
      </c>
      <c r="K50" s="291" t="s">
        <v>777</v>
      </c>
      <c r="L50" s="291" t="n">
        <v>13.452</v>
      </c>
      <c r="M50" s="291" t="n">
        <v>14.446</v>
      </c>
      <c r="N50" s="291" t="s">
        <v>777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7</v>
      </c>
      <c r="F51" s="291" t="s">
        <v>777</v>
      </c>
      <c r="G51" s="291" t="s">
        <v>777</v>
      </c>
      <c r="H51" s="291" t="s">
        <v>777</v>
      </c>
      <c r="I51" s="291" t="s">
        <v>777</v>
      </c>
      <c r="J51" s="291" t="s">
        <v>777</v>
      </c>
      <c r="K51" s="291" t="s">
        <v>777</v>
      </c>
      <c r="L51" s="291" t="s">
        <v>777</v>
      </c>
      <c r="M51" s="291" t="s">
        <v>777</v>
      </c>
      <c r="N51" s="291" t="s">
        <v>777</v>
      </c>
      <c r="O51" s="291" t="s">
        <v>777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8</v>
      </c>
      <c r="F56" s="291" t="s">
        <v>778</v>
      </c>
      <c r="G56" s="291" t="s">
        <v>778</v>
      </c>
      <c r="H56" s="291" t="s">
        <v>778</v>
      </c>
      <c r="I56" s="291" t="s">
        <v>778</v>
      </c>
      <c r="J56" s="291" t="s">
        <v>778</v>
      </c>
      <c r="K56" s="291" t="s">
        <v>778</v>
      </c>
      <c r="L56" s="291" t="s">
        <v>778</v>
      </c>
      <c r="M56" s="291" t="s">
        <v>778</v>
      </c>
      <c r="N56" s="291" t="s">
        <v>778</v>
      </c>
      <c r="O56" s="291" t="s">
        <v>778</v>
      </c>
      <c r="P56" s="291" t="s">
        <v>778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8</v>
      </c>
      <c r="F57" s="291" t="s">
        <v>778</v>
      </c>
      <c r="G57" s="291" t="s">
        <v>778</v>
      </c>
      <c r="H57" s="291" t="s">
        <v>778</v>
      </c>
      <c r="I57" s="291" t="s">
        <v>778</v>
      </c>
      <c r="J57" s="291" t="s">
        <v>778</v>
      </c>
      <c r="K57" s="291" t="s">
        <v>778</v>
      </c>
      <c r="L57" s="291" t="s">
        <v>778</v>
      </c>
      <c r="M57" s="291" t="s">
        <v>778</v>
      </c>
      <c r="N57" s="291" t="s">
        <v>778</v>
      </c>
      <c r="O57" s="291" t="s">
        <v>778</v>
      </c>
      <c r="P57" s="291" t="s">
        <v>778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n">
        <v>119.37</v>
      </c>
      <c r="F58" s="291" t="n">
        <v>37.07</v>
      </c>
      <c r="G58" s="291" t="n">
        <v>71.01</v>
      </c>
      <c r="H58" s="291" t="n">
        <v>179.5</v>
      </c>
      <c r="I58" s="291" t="n">
        <v>76.34</v>
      </c>
      <c r="J58" s="291" t="n">
        <v>26.01</v>
      </c>
      <c r="K58" s="291" t="n">
        <v>132.52</v>
      </c>
      <c r="L58" s="291" t="n">
        <v>16.77</v>
      </c>
      <c r="M58" s="291" t="n">
        <v>86.23</v>
      </c>
      <c r="N58" s="291" t="n">
        <v>5.12</v>
      </c>
      <c r="O58" s="291" t="n">
        <v>50.73</v>
      </c>
      <c r="P58" s="291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8</v>
      </c>
      <c r="F59" s="291" t="s">
        <v>778</v>
      </c>
      <c r="G59" s="291" t="s">
        <v>778</v>
      </c>
      <c r="H59" s="291" t="s">
        <v>778</v>
      </c>
      <c r="I59" s="291" t="s">
        <v>778</v>
      </c>
      <c r="J59" s="291" t="s">
        <v>778</v>
      </c>
      <c r="K59" s="291" t="s">
        <v>778</v>
      </c>
      <c r="L59" s="291" t="s">
        <v>778</v>
      </c>
      <c r="M59" s="291" t="s">
        <v>778</v>
      </c>
      <c r="N59" s="291" t="s">
        <v>778</v>
      </c>
      <c r="O59" s="291" t="s">
        <v>778</v>
      </c>
      <c r="P59" s="291" t="s">
        <v>778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n">
        <v>119.37</v>
      </c>
      <c r="F60" s="291" t="n">
        <v>37.07</v>
      </c>
      <c r="G60" s="291" t="n">
        <v>71.01</v>
      </c>
      <c r="H60" s="291" t="n">
        <v>179.5</v>
      </c>
      <c r="I60" s="291" t="n">
        <v>76.34</v>
      </c>
      <c r="J60" s="291" t="n">
        <v>26.01</v>
      </c>
      <c r="K60" s="291" t="n">
        <v>132.52</v>
      </c>
      <c r="L60" s="291" t="n">
        <v>16.77</v>
      </c>
      <c r="M60" s="291" t="n">
        <v>86.23</v>
      </c>
      <c r="N60" s="291" t="n">
        <v>5.12</v>
      </c>
      <c r="O60" s="291" t="n">
        <v>50.73</v>
      </c>
      <c r="P60" s="291" t="n">
        <v>109.42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1" t="s">
        <v>734</v>
      </c>
      <c r="E62" s="371" t="s">
        <v>734</v>
      </c>
      <c r="F62" s="371" t="s">
        <v>734</v>
      </c>
      <c r="G62" s="371" t="s">
        <v>734</v>
      </c>
      <c r="H62" s="371" t="s">
        <v>734</v>
      </c>
      <c r="I62" s="371" t="s">
        <v>734</v>
      </c>
      <c r="J62" s="371" t="s">
        <v>734</v>
      </c>
      <c r="K62" s="371" t="s">
        <v>734</v>
      </c>
      <c r="L62" s="371" t="s">
        <v>734</v>
      </c>
      <c r="M62" s="371" t="s">
        <v>734</v>
      </c>
      <c r="N62" s="371" t="s">
        <v>734</v>
      </c>
      <c r="O62" s="371" t="s">
        <v>734</v>
      </c>
      <c r="P62" s="371" t="s">
        <v>734</v>
      </c>
    </row>
    <row r="63" s="135" customFormat="true" ht="15" hidden="true" customHeight="true" outlineLevel="0" collapsed="false">
      <c r="B63" s="113"/>
      <c r="D63" s="371" t="s">
        <v>734</v>
      </c>
      <c r="E63" s="371" t="s">
        <v>734</v>
      </c>
      <c r="F63" s="371" t="s">
        <v>734</v>
      </c>
      <c r="G63" s="371" t="s">
        <v>734</v>
      </c>
      <c r="H63" s="371" t="s">
        <v>734</v>
      </c>
      <c r="I63" s="371" t="s">
        <v>734</v>
      </c>
      <c r="J63" s="371" t="s">
        <v>734</v>
      </c>
      <c r="K63" s="371" t="s">
        <v>734</v>
      </c>
      <c r="L63" s="371" t="s">
        <v>734</v>
      </c>
      <c r="M63" s="371" t="s">
        <v>734</v>
      </c>
      <c r="N63" s="371" t="s">
        <v>734</v>
      </c>
      <c r="O63" s="371" t="s">
        <v>734</v>
      </c>
      <c r="P63" s="371" t="s">
        <v>734</v>
      </c>
    </row>
    <row r="64" s="135" customFormat="true" ht="15" hidden="true" customHeight="true" outlineLevel="0" collapsed="false">
      <c r="B64" s="113"/>
      <c r="D64" s="371" t="s">
        <v>734</v>
      </c>
      <c r="E64" s="371" t="s">
        <v>734</v>
      </c>
      <c r="F64" s="371" t="s">
        <v>734</v>
      </c>
      <c r="G64" s="371" t="s">
        <v>734</v>
      </c>
      <c r="H64" s="371" t="s">
        <v>734</v>
      </c>
      <c r="I64" s="371" t="s">
        <v>734</v>
      </c>
      <c r="J64" s="371" t="s">
        <v>734</v>
      </c>
      <c r="K64" s="371" t="s">
        <v>734</v>
      </c>
      <c r="L64" s="371" t="s">
        <v>734</v>
      </c>
      <c r="M64" s="371" t="s">
        <v>734</v>
      </c>
      <c r="N64" s="371" t="s">
        <v>734</v>
      </c>
      <c r="O64" s="371" t="s">
        <v>734</v>
      </c>
      <c r="P64" s="371" t="s">
        <v>734</v>
      </c>
    </row>
    <row r="65" s="147" customFormat="true" ht="24.95" hidden="true" customHeight="true" outlineLevel="0" collapsed="false">
      <c r="A65" s="246" t="s">
        <v>776</v>
      </c>
      <c r="B65" s="246"/>
      <c r="C65" s="368" t="n">
        <v>1993</v>
      </c>
      <c r="D65" s="369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70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1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1" t="s">
        <v>734</v>
      </c>
      <c r="P66" s="371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7</v>
      </c>
      <c r="H67" s="291" t="n">
        <v>0.091</v>
      </c>
      <c r="I67" s="291" t="n">
        <v>0.144</v>
      </c>
      <c r="J67" s="291" t="s">
        <v>777</v>
      </c>
      <c r="K67" s="291" t="s">
        <v>777</v>
      </c>
      <c r="L67" s="291" t="s">
        <v>777</v>
      </c>
      <c r="M67" s="291" t="n">
        <v>1.445</v>
      </c>
      <c r="N67" s="291" t="s">
        <v>777</v>
      </c>
      <c r="O67" s="291" t="n">
        <v>0.216</v>
      </c>
      <c r="P67" s="291" t="s">
        <v>777</v>
      </c>
    </row>
    <row r="68" s="135" customFormat="true" ht="11.1" hidden="true" customHeight="true" outlineLevel="0" collapsed="false">
      <c r="A68" s="135" t="n">
        <v>2</v>
      </c>
      <c r="B68" s="113"/>
      <c r="C68" s="298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9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7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7</v>
      </c>
      <c r="F70" s="291" t="s">
        <v>777</v>
      </c>
      <c r="G70" s="291" t="s">
        <v>777</v>
      </c>
      <c r="H70" s="291" t="n">
        <v>28.67</v>
      </c>
      <c r="I70" s="291" t="s">
        <v>777</v>
      </c>
      <c r="J70" s="291" t="s">
        <v>777</v>
      </c>
      <c r="K70" s="291" t="s">
        <v>777</v>
      </c>
      <c r="L70" s="291" t="s">
        <v>777</v>
      </c>
      <c r="M70" s="291" t="s">
        <v>777</v>
      </c>
      <c r="N70" s="291" t="s">
        <v>777</v>
      </c>
      <c r="O70" s="291" t="s">
        <v>777</v>
      </c>
      <c r="P70" s="291" t="s">
        <v>777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7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7</v>
      </c>
      <c r="K72" s="291" t="n">
        <v>60.291</v>
      </c>
      <c r="L72" s="291" t="s">
        <v>777</v>
      </c>
      <c r="M72" s="291" t="n">
        <v>0.988</v>
      </c>
      <c r="N72" s="291" t="s">
        <v>777</v>
      </c>
      <c r="O72" s="291" t="s">
        <v>777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7</v>
      </c>
      <c r="O73" s="291" t="s">
        <v>777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7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7</v>
      </c>
      <c r="F75" s="291" t="s">
        <v>777</v>
      </c>
      <c r="G75" s="291" t="s">
        <v>777</v>
      </c>
      <c r="H75" s="291" t="s">
        <v>777</v>
      </c>
      <c r="I75" s="291" t="s">
        <v>777</v>
      </c>
      <c r="J75" s="291" t="s">
        <v>777</v>
      </c>
      <c r="K75" s="291" t="n">
        <v>20.454</v>
      </c>
      <c r="L75" s="291" t="n">
        <v>3.066</v>
      </c>
      <c r="M75" s="291" t="n">
        <v>0.09</v>
      </c>
      <c r="N75" s="291" t="s">
        <v>777</v>
      </c>
      <c r="O75" s="291" t="s">
        <v>777</v>
      </c>
      <c r="P75" s="291" t="s">
        <v>777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7</v>
      </c>
      <c r="H76" s="291" t="s">
        <v>777</v>
      </c>
      <c r="I76" s="291" t="s">
        <v>777</v>
      </c>
      <c r="J76" s="291" t="s">
        <v>777</v>
      </c>
      <c r="K76" s="291" t="n">
        <v>0.037</v>
      </c>
      <c r="L76" s="291" t="n">
        <v>0.108</v>
      </c>
      <c r="M76" s="291" t="n">
        <v>0.645</v>
      </c>
      <c r="N76" s="291" t="s">
        <v>777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7</v>
      </c>
      <c r="F77" s="291" t="s">
        <v>777</v>
      </c>
      <c r="G77" s="291" t="s">
        <v>777</v>
      </c>
      <c r="H77" s="291" t="s">
        <v>777</v>
      </c>
      <c r="I77" s="291" t="s">
        <v>777</v>
      </c>
      <c r="J77" s="291" t="s">
        <v>777</v>
      </c>
      <c r="K77" s="291" t="s">
        <v>777</v>
      </c>
      <c r="L77" s="291" t="n">
        <v>14.743</v>
      </c>
      <c r="M77" s="291" t="n">
        <v>15.666</v>
      </c>
      <c r="N77" s="291" t="s">
        <v>777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7</v>
      </c>
      <c r="F78" s="291" t="s">
        <v>777</v>
      </c>
      <c r="G78" s="291" t="s">
        <v>777</v>
      </c>
      <c r="H78" s="291" t="s">
        <v>777</v>
      </c>
      <c r="I78" s="291" t="s">
        <v>777</v>
      </c>
      <c r="J78" s="291" t="s">
        <v>777</v>
      </c>
      <c r="K78" s="291" t="s">
        <v>777</v>
      </c>
      <c r="L78" s="291" t="s">
        <v>777</v>
      </c>
      <c r="M78" s="291" t="s">
        <v>777</v>
      </c>
      <c r="N78" s="291" t="s">
        <v>777</v>
      </c>
      <c r="O78" s="291" t="s">
        <v>777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8</v>
      </c>
      <c r="F83" s="291" t="s">
        <v>778</v>
      </c>
      <c r="G83" s="291" t="s">
        <v>778</v>
      </c>
      <c r="H83" s="291" t="s">
        <v>778</v>
      </c>
      <c r="I83" s="291" t="s">
        <v>778</v>
      </c>
      <c r="J83" s="291" t="s">
        <v>778</v>
      </c>
      <c r="K83" s="291" t="s">
        <v>778</v>
      </c>
      <c r="L83" s="291" t="s">
        <v>778</v>
      </c>
      <c r="M83" s="291" t="s">
        <v>778</v>
      </c>
      <c r="N83" s="291" t="s">
        <v>778</v>
      </c>
      <c r="O83" s="291" t="s">
        <v>778</v>
      </c>
      <c r="P83" s="291" t="s">
        <v>778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8</v>
      </c>
      <c r="F84" s="291" t="s">
        <v>778</v>
      </c>
      <c r="G84" s="291" t="s">
        <v>778</v>
      </c>
      <c r="H84" s="291" t="s">
        <v>778</v>
      </c>
      <c r="I84" s="291" t="s">
        <v>778</v>
      </c>
      <c r="J84" s="291" t="s">
        <v>778</v>
      </c>
      <c r="K84" s="291" t="s">
        <v>778</v>
      </c>
      <c r="L84" s="291" t="s">
        <v>778</v>
      </c>
      <c r="M84" s="291" t="s">
        <v>778</v>
      </c>
      <c r="N84" s="291" t="s">
        <v>778</v>
      </c>
      <c r="O84" s="291" t="s">
        <v>778</v>
      </c>
      <c r="P84" s="291" t="s">
        <v>778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n">
        <v>119.6</v>
      </c>
      <c r="F85" s="291" t="n">
        <v>37.48</v>
      </c>
      <c r="G85" s="291" t="n">
        <v>70.65</v>
      </c>
      <c r="H85" s="291" t="n">
        <v>201.72</v>
      </c>
      <c r="I85" s="291" t="n">
        <v>79.08</v>
      </c>
      <c r="J85" s="291" t="n">
        <v>29.53</v>
      </c>
      <c r="K85" s="291" t="n">
        <v>124.78</v>
      </c>
      <c r="L85" s="291" t="n">
        <v>18.28</v>
      </c>
      <c r="M85" s="291" t="n">
        <v>88.6</v>
      </c>
      <c r="N85" s="291" t="n">
        <v>5.6</v>
      </c>
      <c r="O85" s="291" t="n">
        <v>53.43</v>
      </c>
      <c r="P85" s="291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8</v>
      </c>
      <c r="F86" s="291" t="s">
        <v>778</v>
      </c>
      <c r="G86" s="291" t="s">
        <v>778</v>
      </c>
      <c r="H86" s="291" t="s">
        <v>778</v>
      </c>
      <c r="I86" s="291" t="s">
        <v>778</v>
      </c>
      <c r="J86" s="291" t="s">
        <v>778</v>
      </c>
      <c r="K86" s="291" t="s">
        <v>778</v>
      </c>
      <c r="L86" s="291" t="s">
        <v>778</v>
      </c>
      <c r="M86" s="291" t="s">
        <v>778</v>
      </c>
      <c r="N86" s="291" t="s">
        <v>778</v>
      </c>
      <c r="O86" s="291" t="s">
        <v>778</v>
      </c>
      <c r="P86" s="291" t="s">
        <v>778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n">
        <v>119.6</v>
      </c>
      <c r="F87" s="291" t="n">
        <v>37.48</v>
      </c>
      <c r="G87" s="291" t="n">
        <v>70.65</v>
      </c>
      <c r="H87" s="291" t="n">
        <v>201.72</v>
      </c>
      <c r="I87" s="291" t="n">
        <v>79.08</v>
      </c>
      <c r="J87" s="291" t="n">
        <v>29.53</v>
      </c>
      <c r="K87" s="291" t="n">
        <v>124.78</v>
      </c>
      <c r="L87" s="291" t="n">
        <v>18.28</v>
      </c>
      <c r="M87" s="291" t="n">
        <v>88.6</v>
      </c>
      <c r="N87" s="291" t="n">
        <v>5.6</v>
      </c>
      <c r="O87" s="291" t="n">
        <v>53.43</v>
      </c>
      <c r="P87" s="291" t="n">
        <v>116.36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1" t="s">
        <v>734</v>
      </c>
      <c r="E89" s="371" t="s">
        <v>734</v>
      </c>
      <c r="F89" s="371" t="s">
        <v>734</v>
      </c>
      <c r="G89" s="371" t="s">
        <v>734</v>
      </c>
      <c r="H89" s="371" t="s">
        <v>734</v>
      </c>
      <c r="I89" s="371" t="s">
        <v>734</v>
      </c>
      <c r="J89" s="371" t="s">
        <v>734</v>
      </c>
      <c r="K89" s="371" t="s">
        <v>734</v>
      </c>
      <c r="L89" s="371" t="s">
        <v>734</v>
      </c>
      <c r="M89" s="371" t="s">
        <v>734</v>
      </c>
      <c r="N89" s="371" t="s">
        <v>734</v>
      </c>
      <c r="O89" s="371" t="s">
        <v>734</v>
      </c>
      <c r="P89" s="371" t="s">
        <v>734</v>
      </c>
    </row>
    <row r="90" s="135" customFormat="true" ht="15" hidden="true" customHeight="true" outlineLevel="0" collapsed="false">
      <c r="B90" s="113"/>
      <c r="D90" s="371" t="s">
        <v>734</v>
      </c>
      <c r="E90" s="371" t="s">
        <v>734</v>
      </c>
      <c r="F90" s="371" t="s">
        <v>734</v>
      </c>
      <c r="G90" s="371" t="s">
        <v>734</v>
      </c>
      <c r="H90" s="371" t="s">
        <v>734</v>
      </c>
      <c r="I90" s="371" t="s">
        <v>734</v>
      </c>
      <c r="J90" s="371" t="s">
        <v>734</v>
      </c>
      <c r="K90" s="371" t="s">
        <v>734</v>
      </c>
      <c r="L90" s="371" t="s">
        <v>734</v>
      </c>
      <c r="M90" s="371" t="s">
        <v>734</v>
      </c>
      <c r="N90" s="371" t="s">
        <v>734</v>
      </c>
      <c r="O90" s="371" t="s">
        <v>734</v>
      </c>
      <c r="P90" s="371" t="s">
        <v>734</v>
      </c>
    </row>
    <row r="91" s="135" customFormat="true" ht="15" hidden="true" customHeight="true" outlineLevel="0" collapsed="false">
      <c r="B91" s="113"/>
      <c r="D91" s="371" t="s">
        <v>734</v>
      </c>
      <c r="E91" s="371" t="s">
        <v>734</v>
      </c>
      <c r="F91" s="371" t="s">
        <v>734</v>
      </c>
      <c r="G91" s="371" t="s">
        <v>734</v>
      </c>
      <c r="H91" s="371" t="s">
        <v>734</v>
      </c>
      <c r="I91" s="371" t="s">
        <v>734</v>
      </c>
      <c r="J91" s="371" t="s">
        <v>734</v>
      </c>
      <c r="K91" s="371" t="s">
        <v>734</v>
      </c>
      <c r="L91" s="371" t="s">
        <v>734</v>
      </c>
      <c r="M91" s="371" t="s">
        <v>734</v>
      </c>
      <c r="N91" s="371" t="s">
        <v>734</v>
      </c>
      <c r="O91" s="371" t="s">
        <v>734</v>
      </c>
      <c r="P91" s="371" t="s">
        <v>734</v>
      </c>
    </row>
    <row r="92" s="147" customFormat="true" ht="24.95" hidden="true" customHeight="true" outlineLevel="0" collapsed="false">
      <c r="A92" s="246" t="s">
        <v>776</v>
      </c>
      <c r="B92" s="246"/>
      <c r="C92" s="368" t="n">
        <v>1994</v>
      </c>
      <c r="D92" s="369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70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1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1" t="s">
        <v>734</v>
      </c>
      <c r="P93" s="371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7</v>
      </c>
      <c r="H94" s="291" t="n">
        <v>0.117</v>
      </c>
      <c r="I94" s="291" t="n">
        <v>0.15</v>
      </c>
      <c r="J94" s="291" t="s">
        <v>777</v>
      </c>
      <c r="K94" s="291" t="s">
        <v>777</v>
      </c>
      <c r="L94" s="291" t="s">
        <v>777</v>
      </c>
      <c r="M94" s="291" t="n">
        <v>1.479</v>
      </c>
      <c r="N94" s="291" t="s">
        <v>777</v>
      </c>
      <c r="O94" s="291" t="n">
        <v>0.234</v>
      </c>
      <c r="P94" s="291" t="s">
        <v>777</v>
      </c>
    </row>
    <row r="95" s="135" customFormat="true" ht="11.1" hidden="true" customHeight="true" outlineLevel="0" collapsed="false">
      <c r="A95" s="135" t="n">
        <v>2</v>
      </c>
      <c r="B95" s="113"/>
      <c r="C95" s="298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9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7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7</v>
      </c>
      <c r="F97" s="291" t="s">
        <v>777</v>
      </c>
      <c r="G97" s="291" t="s">
        <v>777</v>
      </c>
      <c r="H97" s="291" t="n">
        <v>28.87</v>
      </c>
      <c r="I97" s="291" t="s">
        <v>777</v>
      </c>
      <c r="J97" s="291" t="s">
        <v>777</v>
      </c>
      <c r="K97" s="291" t="s">
        <v>777</v>
      </c>
      <c r="L97" s="291" t="s">
        <v>777</v>
      </c>
      <c r="M97" s="291" t="s">
        <v>777</v>
      </c>
      <c r="N97" s="291" t="s">
        <v>777</v>
      </c>
      <c r="O97" s="291" t="s">
        <v>777</v>
      </c>
      <c r="P97" s="291" t="s">
        <v>777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7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7</v>
      </c>
      <c r="K99" s="291" t="n">
        <v>64.078</v>
      </c>
      <c r="L99" s="291" t="s">
        <v>777</v>
      </c>
      <c r="M99" s="291" t="n">
        <v>0.947</v>
      </c>
      <c r="N99" s="291" t="s">
        <v>777</v>
      </c>
      <c r="O99" s="291" t="s">
        <v>777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7</v>
      </c>
      <c r="O100" s="291" t="s">
        <v>777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7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7</v>
      </c>
      <c r="F102" s="291" t="s">
        <v>777</v>
      </c>
      <c r="G102" s="291" t="s">
        <v>777</v>
      </c>
      <c r="H102" s="291" t="s">
        <v>777</v>
      </c>
      <c r="I102" s="291" t="s">
        <v>777</v>
      </c>
      <c r="J102" s="291" t="s">
        <v>777</v>
      </c>
      <c r="K102" s="291" t="n">
        <v>22.551</v>
      </c>
      <c r="L102" s="291" t="n">
        <v>2.968</v>
      </c>
      <c r="M102" s="291" t="n">
        <v>0.091</v>
      </c>
      <c r="N102" s="291" t="s">
        <v>777</v>
      </c>
      <c r="O102" s="291" t="s">
        <v>777</v>
      </c>
      <c r="P102" s="291" t="s">
        <v>777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7</v>
      </c>
      <c r="H103" s="291" t="s">
        <v>777</v>
      </c>
      <c r="I103" s="291" t="s">
        <v>777</v>
      </c>
      <c r="J103" s="291" t="s">
        <v>777</v>
      </c>
      <c r="K103" s="291" t="n">
        <v>0.036</v>
      </c>
      <c r="L103" s="291" t="n">
        <v>0.112</v>
      </c>
      <c r="M103" s="291" t="n">
        <v>0.704</v>
      </c>
      <c r="N103" s="291" t="s">
        <v>777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7</v>
      </c>
      <c r="F104" s="291" t="s">
        <v>777</v>
      </c>
      <c r="G104" s="291" t="s">
        <v>777</v>
      </c>
      <c r="H104" s="291" t="s">
        <v>777</v>
      </c>
      <c r="I104" s="291" t="s">
        <v>777</v>
      </c>
      <c r="J104" s="291" t="s">
        <v>777</v>
      </c>
      <c r="K104" s="291" t="s">
        <v>777</v>
      </c>
      <c r="L104" s="291" t="n">
        <v>15.328</v>
      </c>
      <c r="M104" s="291" t="n">
        <v>16.157</v>
      </c>
      <c r="N104" s="291" t="s">
        <v>777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7</v>
      </c>
      <c r="F105" s="291" t="s">
        <v>777</v>
      </c>
      <c r="G105" s="291" t="s">
        <v>777</v>
      </c>
      <c r="H105" s="291" t="s">
        <v>777</v>
      </c>
      <c r="I105" s="291" t="s">
        <v>777</v>
      </c>
      <c r="J105" s="291" t="s">
        <v>777</v>
      </c>
      <c r="K105" s="291" t="s">
        <v>777</v>
      </c>
      <c r="L105" s="291" t="s">
        <v>777</v>
      </c>
      <c r="M105" s="291" t="s">
        <v>777</v>
      </c>
      <c r="N105" s="291" t="s">
        <v>777</v>
      </c>
      <c r="O105" s="291" t="s">
        <v>777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8</v>
      </c>
      <c r="F110" s="291" t="s">
        <v>778</v>
      </c>
      <c r="G110" s="291" t="s">
        <v>778</v>
      </c>
      <c r="H110" s="291" t="s">
        <v>778</v>
      </c>
      <c r="I110" s="291" t="s">
        <v>778</v>
      </c>
      <c r="J110" s="291" t="s">
        <v>778</v>
      </c>
      <c r="K110" s="291" t="s">
        <v>778</v>
      </c>
      <c r="L110" s="291" t="s">
        <v>778</v>
      </c>
      <c r="M110" s="291" t="s">
        <v>778</v>
      </c>
      <c r="N110" s="291" t="s">
        <v>778</v>
      </c>
      <c r="O110" s="291" t="s">
        <v>778</v>
      </c>
      <c r="P110" s="291" t="s">
        <v>778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8</v>
      </c>
      <c r="F111" s="291" t="s">
        <v>778</v>
      </c>
      <c r="G111" s="291" t="s">
        <v>778</v>
      </c>
      <c r="H111" s="291" t="s">
        <v>778</v>
      </c>
      <c r="I111" s="291" t="s">
        <v>778</v>
      </c>
      <c r="J111" s="291" t="s">
        <v>778</v>
      </c>
      <c r="K111" s="291" t="s">
        <v>778</v>
      </c>
      <c r="L111" s="291" t="s">
        <v>778</v>
      </c>
      <c r="M111" s="291" t="s">
        <v>778</v>
      </c>
      <c r="N111" s="291" t="s">
        <v>778</v>
      </c>
      <c r="O111" s="291" t="s">
        <v>778</v>
      </c>
      <c r="P111" s="291" t="s">
        <v>778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n">
        <v>121.51</v>
      </c>
      <c r="F112" s="291" t="n">
        <v>38.17</v>
      </c>
      <c r="G112" s="291" t="n">
        <v>69.15</v>
      </c>
      <c r="H112" s="291" t="n">
        <v>215.81</v>
      </c>
      <c r="I112" s="291" t="n">
        <v>80.73</v>
      </c>
      <c r="J112" s="291" t="n">
        <v>30.99</v>
      </c>
      <c r="K112" s="291" t="n">
        <v>132.85</v>
      </c>
      <c r="L112" s="291" t="n">
        <v>18.84</v>
      </c>
      <c r="M112" s="291" t="n">
        <v>91.2</v>
      </c>
      <c r="N112" s="291" t="n">
        <v>5.92</v>
      </c>
      <c r="O112" s="291" t="n">
        <v>55.7</v>
      </c>
      <c r="P112" s="291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8</v>
      </c>
      <c r="F113" s="291" t="s">
        <v>778</v>
      </c>
      <c r="G113" s="291" t="s">
        <v>778</v>
      </c>
      <c r="H113" s="291" t="s">
        <v>778</v>
      </c>
      <c r="I113" s="291" t="s">
        <v>778</v>
      </c>
      <c r="J113" s="291" t="s">
        <v>778</v>
      </c>
      <c r="K113" s="291" t="s">
        <v>778</v>
      </c>
      <c r="L113" s="291" t="s">
        <v>778</v>
      </c>
      <c r="M113" s="291" t="s">
        <v>778</v>
      </c>
      <c r="N113" s="291" t="s">
        <v>778</v>
      </c>
      <c r="O113" s="291" t="s">
        <v>778</v>
      </c>
      <c r="P113" s="291" t="s">
        <v>778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n">
        <v>121.51</v>
      </c>
      <c r="F114" s="291" t="n">
        <v>38.17</v>
      </c>
      <c r="G114" s="291" t="n">
        <v>69.15</v>
      </c>
      <c r="H114" s="291" t="n">
        <v>215.81</v>
      </c>
      <c r="I114" s="291" t="n">
        <v>80.73</v>
      </c>
      <c r="J114" s="291" t="n">
        <v>30.99</v>
      </c>
      <c r="K114" s="291" t="n">
        <v>132.85</v>
      </c>
      <c r="L114" s="291" t="n">
        <v>18.84</v>
      </c>
      <c r="M114" s="291" t="n">
        <v>91.2</v>
      </c>
      <c r="N114" s="291" t="n">
        <v>5.92</v>
      </c>
      <c r="O114" s="291" t="n">
        <v>55.7</v>
      </c>
      <c r="P114" s="291" t="n">
        <v>121.4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1" t="s">
        <v>734</v>
      </c>
      <c r="E116" s="371" t="s">
        <v>734</v>
      </c>
      <c r="F116" s="371" t="s">
        <v>734</v>
      </c>
      <c r="G116" s="371" t="s">
        <v>734</v>
      </c>
      <c r="H116" s="371" t="s">
        <v>734</v>
      </c>
      <c r="I116" s="371" t="s">
        <v>734</v>
      </c>
      <c r="J116" s="371" t="s">
        <v>734</v>
      </c>
      <c r="K116" s="371" t="s">
        <v>734</v>
      </c>
      <c r="L116" s="371" t="s">
        <v>734</v>
      </c>
      <c r="M116" s="371" t="s">
        <v>734</v>
      </c>
      <c r="N116" s="371" t="s">
        <v>734</v>
      </c>
      <c r="O116" s="371" t="s">
        <v>734</v>
      </c>
      <c r="P116" s="371" t="s">
        <v>734</v>
      </c>
    </row>
    <row r="117" s="135" customFormat="true" ht="15" hidden="true" customHeight="true" outlineLevel="0" collapsed="false">
      <c r="B117" s="113"/>
      <c r="D117" s="371" t="s">
        <v>734</v>
      </c>
      <c r="E117" s="371" t="s">
        <v>734</v>
      </c>
      <c r="F117" s="371" t="s">
        <v>734</v>
      </c>
      <c r="G117" s="371" t="s">
        <v>734</v>
      </c>
      <c r="H117" s="371" t="s">
        <v>734</v>
      </c>
      <c r="I117" s="371" t="s">
        <v>734</v>
      </c>
      <c r="J117" s="371" t="s">
        <v>734</v>
      </c>
      <c r="K117" s="371" t="s">
        <v>734</v>
      </c>
      <c r="L117" s="371" t="s">
        <v>734</v>
      </c>
      <c r="M117" s="371" t="s">
        <v>734</v>
      </c>
      <c r="N117" s="371" t="s">
        <v>734</v>
      </c>
      <c r="O117" s="371" t="s">
        <v>734</v>
      </c>
      <c r="P117" s="371" t="s">
        <v>734</v>
      </c>
    </row>
    <row r="118" s="135" customFormat="true" ht="15" hidden="true" customHeight="true" outlineLevel="0" collapsed="false">
      <c r="B118" s="113"/>
      <c r="D118" s="371" t="s">
        <v>734</v>
      </c>
      <c r="E118" s="371" t="s">
        <v>734</v>
      </c>
      <c r="F118" s="371" t="s">
        <v>734</v>
      </c>
      <c r="G118" s="371" t="s">
        <v>734</v>
      </c>
      <c r="H118" s="371" t="s">
        <v>734</v>
      </c>
      <c r="I118" s="371" t="s">
        <v>734</v>
      </c>
      <c r="J118" s="371" t="s">
        <v>734</v>
      </c>
      <c r="K118" s="371" t="s">
        <v>734</v>
      </c>
      <c r="L118" s="371" t="s">
        <v>734</v>
      </c>
      <c r="M118" s="371" t="s">
        <v>734</v>
      </c>
      <c r="N118" s="371" t="s">
        <v>734</v>
      </c>
      <c r="O118" s="371" t="s">
        <v>734</v>
      </c>
      <c r="P118" s="371" t="s">
        <v>734</v>
      </c>
    </row>
    <row r="119" s="147" customFormat="true" ht="24.95" hidden="true" customHeight="true" outlineLevel="0" collapsed="false">
      <c r="A119" s="246" t="s">
        <v>776</v>
      </c>
      <c r="B119" s="246"/>
      <c r="C119" s="368" t="n">
        <v>1995</v>
      </c>
      <c r="D119" s="369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70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1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1" t="s">
        <v>734</v>
      </c>
      <c r="P120" s="371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7</v>
      </c>
      <c r="H121" s="291" t="n">
        <v>0.16</v>
      </c>
      <c r="I121" s="291" t="n">
        <v>0.187</v>
      </c>
      <c r="J121" s="291" t="s">
        <v>777</v>
      </c>
      <c r="K121" s="291" t="s">
        <v>777</v>
      </c>
      <c r="L121" s="291" t="s">
        <v>777</v>
      </c>
      <c r="M121" s="291" t="n">
        <v>1.581</v>
      </c>
      <c r="N121" s="291" t="s">
        <v>777</v>
      </c>
      <c r="O121" s="291" t="n">
        <v>0.229</v>
      </c>
      <c r="P121" s="291" t="s">
        <v>777</v>
      </c>
    </row>
    <row r="122" s="135" customFormat="true" ht="11.1" hidden="true" customHeight="true" outlineLevel="0" collapsed="false">
      <c r="A122" s="135" t="n">
        <v>2</v>
      </c>
      <c r="B122" s="113"/>
      <c r="C122" s="298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9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7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7</v>
      </c>
      <c r="F124" s="291" t="s">
        <v>777</v>
      </c>
      <c r="G124" s="291" t="s">
        <v>777</v>
      </c>
      <c r="H124" s="291" t="n">
        <v>30.12</v>
      </c>
      <c r="I124" s="291" t="s">
        <v>777</v>
      </c>
      <c r="J124" s="291" t="s">
        <v>777</v>
      </c>
      <c r="K124" s="291" t="s">
        <v>777</v>
      </c>
      <c r="L124" s="291" t="s">
        <v>777</v>
      </c>
      <c r="M124" s="291" t="s">
        <v>777</v>
      </c>
      <c r="N124" s="291" t="s">
        <v>777</v>
      </c>
      <c r="O124" s="291" t="s">
        <v>777</v>
      </c>
      <c r="P124" s="291" t="s">
        <v>777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7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7</v>
      </c>
      <c r="K126" s="291" t="n">
        <v>66.806</v>
      </c>
      <c r="L126" s="291" t="s">
        <v>777</v>
      </c>
      <c r="M126" s="291" t="n">
        <v>1.018</v>
      </c>
      <c r="N126" s="291" t="s">
        <v>777</v>
      </c>
      <c r="O126" s="291" t="s">
        <v>777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7</v>
      </c>
      <c r="O127" s="291" t="s">
        <v>777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7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7</v>
      </c>
      <c r="F129" s="291" t="s">
        <v>777</v>
      </c>
      <c r="G129" s="291" t="s">
        <v>777</v>
      </c>
      <c r="H129" s="291" t="s">
        <v>777</v>
      </c>
      <c r="I129" s="291" t="s">
        <v>777</v>
      </c>
      <c r="J129" s="291" t="s">
        <v>777</v>
      </c>
      <c r="K129" s="291" t="n">
        <v>23.223</v>
      </c>
      <c r="L129" s="291" t="n">
        <v>2.879</v>
      </c>
      <c r="M129" s="291" t="n">
        <v>0.088</v>
      </c>
      <c r="N129" s="291" t="s">
        <v>777</v>
      </c>
      <c r="O129" s="291" t="s">
        <v>777</v>
      </c>
      <c r="P129" s="291" t="s">
        <v>777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7</v>
      </c>
      <c r="H130" s="291" t="s">
        <v>777</v>
      </c>
      <c r="I130" s="291" t="s">
        <v>777</v>
      </c>
      <c r="J130" s="291" t="s">
        <v>777</v>
      </c>
      <c r="K130" s="291" t="n">
        <v>0.033</v>
      </c>
      <c r="L130" s="291" t="n">
        <v>0.123</v>
      </c>
      <c r="M130" s="291" t="n">
        <v>0.591</v>
      </c>
      <c r="N130" s="291" t="s">
        <v>777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7</v>
      </c>
      <c r="F131" s="291" t="s">
        <v>777</v>
      </c>
      <c r="G131" s="291" t="s">
        <v>777</v>
      </c>
      <c r="H131" s="291" t="s">
        <v>777</v>
      </c>
      <c r="I131" s="291" t="s">
        <v>777</v>
      </c>
      <c r="J131" s="291" t="s">
        <v>777</v>
      </c>
      <c r="K131" s="291" t="s">
        <v>777</v>
      </c>
      <c r="L131" s="291" t="n">
        <v>16.36</v>
      </c>
      <c r="M131" s="291" t="n">
        <v>16.032</v>
      </c>
      <c r="N131" s="291" t="s">
        <v>777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7</v>
      </c>
      <c r="F132" s="291" t="s">
        <v>777</v>
      </c>
      <c r="G132" s="291" t="s">
        <v>777</v>
      </c>
      <c r="H132" s="291" t="s">
        <v>777</v>
      </c>
      <c r="I132" s="291" t="s">
        <v>777</v>
      </c>
      <c r="J132" s="291" t="s">
        <v>777</v>
      </c>
      <c r="K132" s="291" t="s">
        <v>777</v>
      </c>
      <c r="L132" s="291" t="s">
        <v>777</v>
      </c>
      <c r="M132" s="291" t="s">
        <v>777</v>
      </c>
      <c r="N132" s="291" t="s">
        <v>777</v>
      </c>
      <c r="O132" s="291" t="s">
        <v>777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8</v>
      </c>
      <c r="F137" s="291" t="s">
        <v>778</v>
      </c>
      <c r="G137" s="291" t="s">
        <v>778</v>
      </c>
      <c r="H137" s="291" t="s">
        <v>778</v>
      </c>
      <c r="I137" s="291" t="s">
        <v>778</v>
      </c>
      <c r="J137" s="291" t="s">
        <v>778</v>
      </c>
      <c r="K137" s="291" t="s">
        <v>778</v>
      </c>
      <c r="L137" s="291" t="s">
        <v>778</v>
      </c>
      <c r="M137" s="291" t="s">
        <v>778</v>
      </c>
      <c r="N137" s="291" t="s">
        <v>778</v>
      </c>
      <c r="O137" s="291" t="s">
        <v>778</v>
      </c>
      <c r="P137" s="291" t="s">
        <v>778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8</v>
      </c>
      <c r="F138" s="291" t="s">
        <v>778</v>
      </c>
      <c r="G138" s="291" t="s">
        <v>778</v>
      </c>
      <c r="H138" s="291" t="s">
        <v>778</v>
      </c>
      <c r="I138" s="291" t="s">
        <v>778</v>
      </c>
      <c r="J138" s="291" t="s">
        <v>778</v>
      </c>
      <c r="K138" s="291" t="s">
        <v>778</v>
      </c>
      <c r="L138" s="291" t="s">
        <v>778</v>
      </c>
      <c r="M138" s="291" t="s">
        <v>778</v>
      </c>
      <c r="N138" s="291" t="s">
        <v>778</v>
      </c>
      <c r="O138" s="291" t="s">
        <v>778</v>
      </c>
      <c r="P138" s="291" t="s">
        <v>778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n">
        <v>124.66</v>
      </c>
      <c r="F139" s="291" t="n">
        <v>38.26</v>
      </c>
      <c r="G139" s="291" t="n">
        <v>67.3</v>
      </c>
      <c r="H139" s="291" t="n">
        <v>228.24</v>
      </c>
      <c r="I139" s="291" t="n">
        <v>82.59</v>
      </c>
      <c r="J139" s="291" t="n">
        <v>35.79</v>
      </c>
      <c r="K139" s="291" t="n">
        <v>137.56</v>
      </c>
      <c r="L139" s="291" t="n">
        <v>19.91</v>
      </c>
      <c r="M139" s="291" t="n">
        <v>93.78</v>
      </c>
      <c r="N139" s="291" t="n">
        <v>6.04</v>
      </c>
      <c r="O139" s="291" t="n">
        <v>56.71</v>
      </c>
      <c r="P139" s="291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8</v>
      </c>
      <c r="F140" s="291" t="s">
        <v>778</v>
      </c>
      <c r="G140" s="291" t="s">
        <v>778</v>
      </c>
      <c r="H140" s="291" t="s">
        <v>778</v>
      </c>
      <c r="I140" s="291" t="s">
        <v>778</v>
      </c>
      <c r="J140" s="291" t="s">
        <v>778</v>
      </c>
      <c r="K140" s="291" t="s">
        <v>778</v>
      </c>
      <c r="L140" s="291" t="s">
        <v>778</v>
      </c>
      <c r="M140" s="291" t="s">
        <v>778</v>
      </c>
      <c r="N140" s="291" t="s">
        <v>778</v>
      </c>
      <c r="O140" s="291" t="s">
        <v>778</v>
      </c>
      <c r="P140" s="291" t="s">
        <v>778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n">
        <v>124.66</v>
      </c>
      <c r="F141" s="291" t="n">
        <v>38.26</v>
      </c>
      <c r="G141" s="291" t="n">
        <v>67.3</v>
      </c>
      <c r="H141" s="291" t="n">
        <v>228.24</v>
      </c>
      <c r="I141" s="291" t="n">
        <v>82.59</v>
      </c>
      <c r="J141" s="291" t="n">
        <v>35.79</v>
      </c>
      <c r="K141" s="291" t="n">
        <v>137.56</v>
      </c>
      <c r="L141" s="291" t="n">
        <v>19.91</v>
      </c>
      <c r="M141" s="291" t="n">
        <v>93.78</v>
      </c>
      <c r="N141" s="291" t="n">
        <v>6.04</v>
      </c>
      <c r="O141" s="291" t="n">
        <v>56.71</v>
      </c>
      <c r="P141" s="291" t="n">
        <v>121.93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1" t="s">
        <v>734</v>
      </c>
      <c r="E143" s="371" t="s">
        <v>734</v>
      </c>
      <c r="F143" s="371" t="s">
        <v>734</v>
      </c>
      <c r="G143" s="371" t="s">
        <v>734</v>
      </c>
      <c r="H143" s="371" t="s">
        <v>734</v>
      </c>
      <c r="I143" s="371" t="s">
        <v>734</v>
      </c>
      <c r="J143" s="371" t="s">
        <v>734</v>
      </c>
      <c r="K143" s="371" t="s">
        <v>734</v>
      </c>
      <c r="L143" s="371" t="s">
        <v>734</v>
      </c>
      <c r="M143" s="371" t="s">
        <v>734</v>
      </c>
      <c r="N143" s="371" t="s">
        <v>734</v>
      </c>
      <c r="O143" s="371" t="s">
        <v>734</v>
      </c>
      <c r="P143" s="371" t="s">
        <v>734</v>
      </c>
    </row>
    <row r="144" s="135" customFormat="true" ht="15" hidden="true" customHeight="true" outlineLevel="0" collapsed="false">
      <c r="B144" s="113"/>
      <c r="D144" s="371" t="s">
        <v>734</v>
      </c>
      <c r="E144" s="371" t="s">
        <v>734</v>
      </c>
      <c r="F144" s="371" t="s">
        <v>734</v>
      </c>
      <c r="G144" s="371" t="s">
        <v>734</v>
      </c>
      <c r="H144" s="371" t="s">
        <v>734</v>
      </c>
      <c r="I144" s="371" t="s">
        <v>734</v>
      </c>
      <c r="J144" s="371" t="s">
        <v>734</v>
      </c>
      <c r="K144" s="371" t="s">
        <v>734</v>
      </c>
      <c r="L144" s="371" t="s">
        <v>734</v>
      </c>
      <c r="M144" s="371" t="s">
        <v>734</v>
      </c>
      <c r="N144" s="371" t="s">
        <v>734</v>
      </c>
      <c r="O144" s="371" t="s">
        <v>734</v>
      </c>
      <c r="P144" s="371" t="s">
        <v>734</v>
      </c>
    </row>
    <row r="145" s="135" customFormat="true" ht="15" hidden="true" customHeight="true" outlineLevel="0" collapsed="false">
      <c r="B145" s="113"/>
      <c r="D145" s="371" t="s">
        <v>734</v>
      </c>
      <c r="E145" s="371" t="s">
        <v>734</v>
      </c>
      <c r="F145" s="371" t="s">
        <v>734</v>
      </c>
      <c r="G145" s="371" t="s">
        <v>734</v>
      </c>
      <c r="H145" s="371" t="s">
        <v>734</v>
      </c>
      <c r="I145" s="371" t="s">
        <v>734</v>
      </c>
      <c r="J145" s="371" t="s">
        <v>734</v>
      </c>
      <c r="K145" s="371" t="s">
        <v>734</v>
      </c>
      <c r="L145" s="371" t="s">
        <v>734</v>
      </c>
      <c r="M145" s="371" t="s">
        <v>734</v>
      </c>
      <c r="N145" s="371" t="s">
        <v>734</v>
      </c>
      <c r="O145" s="371" t="s">
        <v>734</v>
      </c>
      <c r="P145" s="371" t="s">
        <v>734</v>
      </c>
    </row>
    <row r="146" s="147" customFormat="true" ht="24.95" hidden="true" customHeight="true" outlineLevel="0" collapsed="false">
      <c r="A146" s="246" t="s">
        <v>776</v>
      </c>
      <c r="B146" s="246"/>
      <c r="C146" s="368" t="n">
        <v>1996</v>
      </c>
      <c r="D146" s="369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70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1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1" t="s">
        <v>734</v>
      </c>
      <c r="P147" s="371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7</v>
      </c>
      <c r="H148" s="291" t="n">
        <v>0.115</v>
      </c>
      <c r="I148" s="291" t="n">
        <v>0.232</v>
      </c>
      <c r="J148" s="291" t="s">
        <v>777</v>
      </c>
      <c r="K148" s="291" t="s">
        <v>777</v>
      </c>
      <c r="L148" s="291" t="s">
        <v>777</v>
      </c>
      <c r="M148" s="291" t="n">
        <v>1.722</v>
      </c>
      <c r="N148" s="291" t="s">
        <v>777</v>
      </c>
      <c r="O148" s="291" t="n">
        <v>0.269</v>
      </c>
      <c r="P148" s="291" t="s">
        <v>777</v>
      </c>
    </row>
    <row r="149" s="135" customFormat="true" ht="11.1" hidden="true" customHeight="true" outlineLevel="0" collapsed="false">
      <c r="A149" s="135" t="n">
        <v>2</v>
      </c>
      <c r="B149" s="113"/>
      <c r="C149" s="298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9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7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7</v>
      </c>
      <c r="F151" s="291" t="s">
        <v>777</v>
      </c>
      <c r="G151" s="291" t="s">
        <v>777</v>
      </c>
      <c r="H151" s="291" t="n">
        <v>30.64</v>
      </c>
      <c r="I151" s="291" t="s">
        <v>777</v>
      </c>
      <c r="J151" s="291" t="s">
        <v>777</v>
      </c>
      <c r="K151" s="291" t="s">
        <v>777</v>
      </c>
      <c r="L151" s="291" t="s">
        <v>777</v>
      </c>
      <c r="M151" s="291" t="s">
        <v>777</v>
      </c>
      <c r="N151" s="291" t="s">
        <v>777</v>
      </c>
      <c r="O151" s="291" t="s">
        <v>777</v>
      </c>
      <c r="P151" s="291" t="s">
        <v>777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7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7</v>
      </c>
      <c r="K153" s="291" t="n">
        <v>71.816</v>
      </c>
      <c r="L153" s="291" t="s">
        <v>777</v>
      </c>
      <c r="M153" s="291" t="n">
        <v>1.053</v>
      </c>
      <c r="N153" s="291" t="s">
        <v>777</v>
      </c>
      <c r="O153" s="291" t="s">
        <v>777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7</v>
      </c>
      <c r="O154" s="291" t="s">
        <v>777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7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7</v>
      </c>
      <c r="F156" s="291" t="s">
        <v>777</v>
      </c>
      <c r="G156" s="291" t="s">
        <v>777</v>
      </c>
      <c r="H156" s="291" t="s">
        <v>777</v>
      </c>
      <c r="I156" s="291" t="s">
        <v>777</v>
      </c>
      <c r="J156" s="291" t="s">
        <v>777</v>
      </c>
      <c r="K156" s="291" t="n">
        <v>23.775</v>
      </c>
      <c r="L156" s="291" t="n">
        <v>2.767</v>
      </c>
      <c r="M156" s="291" t="n">
        <v>0.088</v>
      </c>
      <c r="N156" s="291" t="s">
        <v>777</v>
      </c>
      <c r="O156" s="291" t="s">
        <v>777</v>
      </c>
      <c r="P156" s="291" t="s">
        <v>777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7</v>
      </c>
      <c r="H157" s="291" t="s">
        <v>777</v>
      </c>
      <c r="I157" s="291" t="s">
        <v>777</v>
      </c>
      <c r="J157" s="291" t="s">
        <v>777</v>
      </c>
      <c r="K157" s="291" t="n">
        <v>0.035</v>
      </c>
      <c r="L157" s="291" t="n">
        <v>0.108</v>
      </c>
      <c r="M157" s="291" t="n">
        <v>0.618</v>
      </c>
      <c r="N157" s="291" t="s">
        <v>777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7</v>
      </c>
      <c r="F158" s="291" t="s">
        <v>777</v>
      </c>
      <c r="G158" s="291" t="s">
        <v>777</v>
      </c>
      <c r="H158" s="291" t="s">
        <v>777</v>
      </c>
      <c r="I158" s="291" t="s">
        <v>777</v>
      </c>
      <c r="J158" s="291" t="s">
        <v>777</v>
      </c>
      <c r="K158" s="291" t="s">
        <v>777</v>
      </c>
      <c r="L158" s="291" t="n">
        <v>16.906</v>
      </c>
      <c r="M158" s="291" t="n">
        <v>16.312</v>
      </c>
      <c r="N158" s="291" t="s">
        <v>777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7</v>
      </c>
      <c r="F159" s="291" t="s">
        <v>777</v>
      </c>
      <c r="G159" s="291" t="s">
        <v>777</v>
      </c>
      <c r="H159" s="291" t="s">
        <v>777</v>
      </c>
      <c r="I159" s="291" t="s">
        <v>777</v>
      </c>
      <c r="J159" s="291" t="s">
        <v>777</v>
      </c>
      <c r="K159" s="291" t="s">
        <v>777</v>
      </c>
      <c r="L159" s="291" t="s">
        <v>777</v>
      </c>
      <c r="M159" s="291" t="s">
        <v>777</v>
      </c>
      <c r="N159" s="291" t="s">
        <v>777</v>
      </c>
      <c r="O159" s="291" t="s">
        <v>777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8</v>
      </c>
      <c r="F164" s="291" t="s">
        <v>778</v>
      </c>
      <c r="G164" s="291" t="s">
        <v>778</v>
      </c>
      <c r="H164" s="291" t="s">
        <v>778</v>
      </c>
      <c r="I164" s="291" t="s">
        <v>778</v>
      </c>
      <c r="J164" s="291" t="s">
        <v>778</v>
      </c>
      <c r="K164" s="291" t="s">
        <v>778</v>
      </c>
      <c r="L164" s="291" t="s">
        <v>778</v>
      </c>
      <c r="M164" s="291" t="s">
        <v>778</v>
      </c>
      <c r="N164" s="291" t="s">
        <v>778</v>
      </c>
      <c r="O164" s="291" t="s">
        <v>778</v>
      </c>
      <c r="P164" s="291" t="s">
        <v>778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8</v>
      </c>
      <c r="F165" s="291" t="s">
        <v>778</v>
      </c>
      <c r="G165" s="291" t="s">
        <v>778</v>
      </c>
      <c r="H165" s="291" t="s">
        <v>778</v>
      </c>
      <c r="I165" s="291" t="s">
        <v>778</v>
      </c>
      <c r="J165" s="291" t="s">
        <v>778</v>
      </c>
      <c r="K165" s="291" t="s">
        <v>778</v>
      </c>
      <c r="L165" s="291" t="s">
        <v>778</v>
      </c>
      <c r="M165" s="291" t="s">
        <v>778</v>
      </c>
      <c r="N165" s="291" t="s">
        <v>778</v>
      </c>
      <c r="O165" s="291" t="s">
        <v>778</v>
      </c>
      <c r="P165" s="291" t="s">
        <v>778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n">
        <v>125.19</v>
      </c>
      <c r="F166" s="291" t="n">
        <v>38.69</v>
      </c>
      <c r="G166" s="291" t="n">
        <v>68.12</v>
      </c>
      <c r="H166" s="291" t="n">
        <v>238.15</v>
      </c>
      <c r="I166" s="291" t="n">
        <v>82.71</v>
      </c>
      <c r="J166" s="291" t="n">
        <v>35.73</v>
      </c>
      <c r="K166" s="291" t="n">
        <v>145.97</v>
      </c>
      <c r="L166" s="291" t="n">
        <v>20.64</v>
      </c>
      <c r="M166" s="291" t="n">
        <v>97.01</v>
      </c>
      <c r="N166" s="291" t="n">
        <v>6.18</v>
      </c>
      <c r="O166" s="291" t="n">
        <v>56.76</v>
      </c>
      <c r="P166" s="291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8</v>
      </c>
      <c r="F167" s="291" t="s">
        <v>778</v>
      </c>
      <c r="G167" s="291" t="s">
        <v>778</v>
      </c>
      <c r="H167" s="291" t="s">
        <v>778</v>
      </c>
      <c r="I167" s="291" t="s">
        <v>778</v>
      </c>
      <c r="J167" s="291" t="s">
        <v>778</v>
      </c>
      <c r="K167" s="291" t="s">
        <v>778</v>
      </c>
      <c r="L167" s="291" t="s">
        <v>778</v>
      </c>
      <c r="M167" s="291" t="s">
        <v>778</v>
      </c>
      <c r="N167" s="291" t="s">
        <v>778</v>
      </c>
      <c r="O167" s="291" t="s">
        <v>778</v>
      </c>
      <c r="P167" s="291" t="s">
        <v>778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n">
        <v>125.19</v>
      </c>
      <c r="F168" s="291" t="n">
        <v>38.69</v>
      </c>
      <c r="G168" s="291" t="n">
        <v>68.12</v>
      </c>
      <c r="H168" s="291" t="n">
        <v>238.15</v>
      </c>
      <c r="I168" s="291" t="n">
        <v>82.71</v>
      </c>
      <c r="J168" s="291" t="n">
        <v>35.73</v>
      </c>
      <c r="K168" s="291" t="n">
        <v>145.97</v>
      </c>
      <c r="L168" s="291" t="n">
        <v>20.64</v>
      </c>
      <c r="M168" s="291" t="n">
        <v>97.01</v>
      </c>
      <c r="N168" s="291" t="n">
        <v>6.18</v>
      </c>
      <c r="O168" s="291" t="n">
        <v>56.76</v>
      </c>
      <c r="P168" s="291" t="n">
        <v>121.23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1" t="s">
        <v>734</v>
      </c>
      <c r="E170" s="371" t="s">
        <v>734</v>
      </c>
      <c r="F170" s="371" t="s">
        <v>734</v>
      </c>
      <c r="G170" s="371" t="s">
        <v>734</v>
      </c>
      <c r="H170" s="371" t="s">
        <v>734</v>
      </c>
      <c r="I170" s="371" t="s">
        <v>734</v>
      </c>
      <c r="J170" s="371" t="s">
        <v>734</v>
      </c>
      <c r="K170" s="371" t="s">
        <v>734</v>
      </c>
      <c r="L170" s="371" t="s">
        <v>734</v>
      </c>
      <c r="M170" s="371" t="s">
        <v>734</v>
      </c>
      <c r="N170" s="371" t="s">
        <v>734</v>
      </c>
      <c r="O170" s="371" t="s">
        <v>734</v>
      </c>
      <c r="P170" s="371" t="s">
        <v>734</v>
      </c>
    </row>
    <row r="171" s="135" customFormat="true" ht="15" hidden="true" customHeight="true" outlineLevel="0" collapsed="false">
      <c r="B171" s="113"/>
      <c r="D171" s="371" t="s">
        <v>734</v>
      </c>
      <c r="E171" s="371" t="s">
        <v>734</v>
      </c>
      <c r="F171" s="371" t="s">
        <v>734</v>
      </c>
      <c r="G171" s="371" t="s">
        <v>734</v>
      </c>
      <c r="H171" s="371" t="s">
        <v>734</v>
      </c>
      <c r="I171" s="371" t="s">
        <v>734</v>
      </c>
      <c r="J171" s="371" t="s">
        <v>734</v>
      </c>
      <c r="K171" s="371" t="s">
        <v>734</v>
      </c>
      <c r="L171" s="371" t="s">
        <v>734</v>
      </c>
      <c r="M171" s="371" t="s">
        <v>734</v>
      </c>
      <c r="N171" s="371" t="s">
        <v>734</v>
      </c>
      <c r="O171" s="371" t="s">
        <v>734</v>
      </c>
      <c r="P171" s="371" t="s">
        <v>734</v>
      </c>
    </row>
    <row r="172" s="135" customFormat="true" ht="15" hidden="true" customHeight="true" outlineLevel="0" collapsed="false">
      <c r="B172" s="113"/>
      <c r="D172" s="371" t="s">
        <v>734</v>
      </c>
      <c r="E172" s="371" t="s">
        <v>734</v>
      </c>
      <c r="F172" s="371" t="s">
        <v>734</v>
      </c>
      <c r="G172" s="371" t="s">
        <v>734</v>
      </c>
      <c r="H172" s="371" t="s">
        <v>734</v>
      </c>
      <c r="I172" s="371" t="s">
        <v>734</v>
      </c>
      <c r="J172" s="371" t="s">
        <v>734</v>
      </c>
      <c r="K172" s="371" t="s">
        <v>734</v>
      </c>
      <c r="L172" s="371" t="s">
        <v>734</v>
      </c>
      <c r="M172" s="371" t="s">
        <v>734</v>
      </c>
      <c r="N172" s="371" t="s">
        <v>734</v>
      </c>
      <c r="O172" s="371" t="s">
        <v>734</v>
      </c>
      <c r="P172" s="371" t="s">
        <v>734</v>
      </c>
    </row>
    <row r="173" s="147" customFormat="true" ht="24.95" hidden="true" customHeight="true" outlineLevel="0" collapsed="false">
      <c r="A173" s="246" t="s">
        <v>776</v>
      </c>
      <c r="B173" s="246"/>
      <c r="C173" s="368" t="n">
        <v>1997</v>
      </c>
      <c r="D173" s="369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70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1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1" t="s">
        <v>734</v>
      </c>
      <c r="P174" s="371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7</v>
      </c>
      <c r="H175" s="291" t="n">
        <v>0.212</v>
      </c>
      <c r="I175" s="291" t="n">
        <v>0.246</v>
      </c>
      <c r="J175" s="291" t="s">
        <v>777</v>
      </c>
      <c r="K175" s="291" t="s">
        <v>777</v>
      </c>
      <c r="L175" s="291" t="s">
        <v>777</v>
      </c>
      <c r="M175" s="291" t="n">
        <v>1.781</v>
      </c>
      <c r="N175" s="291" t="s">
        <v>777</v>
      </c>
      <c r="O175" s="291" t="n">
        <v>0.265</v>
      </c>
      <c r="P175" s="291" t="s">
        <v>777</v>
      </c>
    </row>
    <row r="176" s="135" customFormat="true" ht="11.1" hidden="true" customHeight="true" outlineLevel="0" collapsed="false">
      <c r="A176" s="135" t="n">
        <v>2</v>
      </c>
      <c r="B176" s="113"/>
      <c r="C176" s="298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9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7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7</v>
      </c>
      <c r="F178" s="291" t="s">
        <v>777</v>
      </c>
      <c r="G178" s="291" t="s">
        <v>777</v>
      </c>
      <c r="H178" s="291" t="n">
        <v>30.33</v>
      </c>
      <c r="I178" s="291" t="s">
        <v>777</v>
      </c>
      <c r="J178" s="291" t="s">
        <v>777</v>
      </c>
      <c r="K178" s="291" t="s">
        <v>777</v>
      </c>
      <c r="L178" s="291" t="s">
        <v>777</v>
      </c>
      <c r="M178" s="291" t="s">
        <v>777</v>
      </c>
      <c r="N178" s="291" t="s">
        <v>777</v>
      </c>
      <c r="O178" s="291" t="s">
        <v>777</v>
      </c>
      <c r="P178" s="291" t="s">
        <v>777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7</v>
      </c>
      <c r="O180" s="291" t="n">
        <v>0.026</v>
      </c>
      <c r="P180" s="291" t="s">
        <v>777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7</v>
      </c>
      <c r="O181" s="291" t="s">
        <v>777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7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7</v>
      </c>
      <c r="F183" s="291" t="s">
        <v>777</v>
      </c>
      <c r="G183" s="291" t="s">
        <v>777</v>
      </c>
      <c r="H183" s="291" t="s">
        <v>777</v>
      </c>
      <c r="I183" s="291" t="s">
        <v>777</v>
      </c>
      <c r="J183" s="291" t="s">
        <v>777</v>
      </c>
      <c r="K183" s="291" t="n">
        <v>23.714</v>
      </c>
      <c r="L183" s="291" t="n">
        <v>2.676</v>
      </c>
      <c r="M183" s="291" t="n">
        <v>0.09</v>
      </c>
      <c r="N183" s="291" t="s">
        <v>777</v>
      </c>
      <c r="O183" s="291" t="s">
        <v>777</v>
      </c>
      <c r="P183" s="291" t="s">
        <v>777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7</v>
      </c>
      <c r="H184" s="291" t="s">
        <v>777</v>
      </c>
      <c r="I184" s="291" t="s">
        <v>777</v>
      </c>
      <c r="J184" s="291" t="s">
        <v>777</v>
      </c>
      <c r="K184" s="291" t="n">
        <v>0.037</v>
      </c>
      <c r="L184" s="291" t="n">
        <v>0.103</v>
      </c>
      <c r="M184" s="291" t="n">
        <v>0.642</v>
      </c>
      <c r="N184" s="291" t="s">
        <v>777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7</v>
      </c>
      <c r="F185" s="291" t="s">
        <v>777</v>
      </c>
      <c r="G185" s="291" t="s">
        <v>777</v>
      </c>
      <c r="H185" s="291" t="s">
        <v>777</v>
      </c>
      <c r="I185" s="291" t="s">
        <v>777</v>
      </c>
      <c r="J185" s="291" t="s">
        <v>777</v>
      </c>
      <c r="K185" s="291" t="s">
        <v>777</v>
      </c>
      <c r="L185" s="291" t="n">
        <v>19.023</v>
      </c>
      <c r="M185" s="291" t="n">
        <v>17.243</v>
      </c>
      <c r="N185" s="291" t="s">
        <v>777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7</v>
      </c>
      <c r="F186" s="291" t="s">
        <v>777</v>
      </c>
      <c r="G186" s="291" t="s">
        <v>777</v>
      </c>
      <c r="H186" s="291" t="s">
        <v>777</v>
      </c>
      <c r="I186" s="291" t="s">
        <v>777</v>
      </c>
      <c r="J186" s="291" t="s">
        <v>777</v>
      </c>
      <c r="K186" s="291" t="s">
        <v>777</v>
      </c>
      <c r="L186" s="291" t="s">
        <v>777</v>
      </c>
      <c r="M186" s="291" t="s">
        <v>777</v>
      </c>
      <c r="N186" s="291" t="s">
        <v>777</v>
      </c>
      <c r="O186" s="291" t="s">
        <v>777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8</v>
      </c>
      <c r="F191" s="291" t="s">
        <v>778</v>
      </c>
      <c r="G191" s="291" t="s">
        <v>778</v>
      </c>
      <c r="H191" s="291" t="s">
        <v>778</v>
      </c>
      <c r="I191" s="291" t="s">
        <v>778</v>
      </c>
      <c r="J191" s="291" t="s">
        <v>778</v>
      </c>
      <c r="K191" s="291" t="s">
        <v>778</v>
      </c>
      <c r="L191" s="291" t="s">
        <v>778</v>
      </c>
      <c r="M191" s="291" t="s">
        <v>778</v>
      </c>
      <c r="N191" s="291" t="s">
        <v>778</v>
      </c>
      <c r="O191" s="291" t="s">
        <v>778</v>
      </c>
      <c r="P191" s="291" t="s">
        <v>778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8</v>
      </c>
      <c r="F192" s="291" t="s">
        <v>778</v>
      </c>
      <c r="G192" s="291" t="s">
        <v>778</v>
      </c>
      <c r="H192" s="291" t="s">
        <v>778</v>
      </c>
      <c r="I192" s="291" t="s">
        <v>778</v>
      </c>
      <c r="J192" s="291" t="s">
        <v>778</v>
      </c>
      <c r="K192" s="291" t="s">
        <v>778</v>
      </c>
      <c r="L192" s="291" t="s">
        <v>778</v>
      </c>
      <c r="M192" s="291" t="s">
        <v>778</v>
      </c>
      <c r="N192" s="291" t="s">
        <v>778</v>
      </c>
      <c r="O192" s="291" t="s">
        <v>778</v>
      </c>
      <c r="P192" s="291" t="s">
        <v>778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n">
        <v>124.99</v>
      </c>
      <c r="F193" s="291" t="n">
        <v>38.75</v>
      </c>
      <c r="G193" s="291" t="n">
        <v>67.96</v>
      </c>
      <c r="H193" s="291" t="n">
        <v>245.89</v>
      </c>
      <c r="I193" s="291" t="n">
        <v>83.96</v>
      </c>
      <c r="J193" s="291" t="n">
        <v>39.81</v>
      </c>
      <c r="K193" s="291" t="n">
        <v>146.74</v>
      </c>
      <c r="L193" s="291" t="n">
        <v>22.84</v>
      </c>
      <c r="M193" s="291" t="n">
        <v>100.67</v>
      </c>
      <c r="N193" s="291" t="n">
        <v>6.72</v>
      </c>
      <c r="O193" s="291" t="n">
        <v>57.9</v>
      </c>
      <c r="P193" s="291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8</v>
      </c>
      <c r="F194" s="291" t="s">
        <v>778</v>
      </c>
      <c r="G194" s="291" t="s">
        <v>778</v>
      </c>
      <c r="H194" s="291" t="s">
        <v>778</v>
      </c>
      <c r="I194" s="291" t="s">
        <v>778</v>
      </c>
      <c r="J194" s="291" t="s">
        <v>778</v>
      </c>
      <c r="K194" s="291" t="s">
        <v>778</v>
      </c>
      <c r="L194" s="291" t="s">
        <v>778</v>
      </c>
      <c r="M194" s="291" t="s">
        <v>778</v>
      </c>
      <c r="N194" s="291" t="s">
        <v>778</v>
      </c>
      <c r="O194" s="291" t="s">
        <v>778</v>
      </c>
      <c r="P194" s="291" t="s">
        <v>778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n">
        <v>124.99</v>
      </c>
      <c r="F195" s="291" t="n">
        <v>38.75</v>
      </c>
      <c r="G195" s="291" t="n">
        <v>67.96</v>
      </c>
      <c r="H195" s="291" t="n">
        <v>245.89</v>
      </c>
      <c r="I195" s="291" t="n">
        <v>83.96</v>
      </c>
      <c r="J195" s="291" t="n">
        <v>39.81</v>
      </c>
      <c r="K195" s="291" t="n">
        <v>146.74</v>
      </c>
      <c r="L195" s="291" t="n">
        <v>22.84</v>
      </c>
      <c r="M195" s="291" t="n">
        <v>100.67</v>
      </c>
      <c r="N195" s="291" t="n">
        <v>6.72</v>
      </c>
      <c r="O195" s="291" t="n">
        <v>57.9</v>
      </c>
      <c r="P195" s="291" t="n">
        <v>120.49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1" t="s">
        <v>734</v>
      </c>
      <c r="E197" s="371" t="s">
        <v>734</v>
      </c>
      <c r="F197" s="371" t="s">
        <v>734</v>
      </c>
      <c r="G197" s="371" t="s">
        <v>734</v>
      </c>
      <c r="H197" s="371" t="s">
        <v>734</v>
      </c>
      <c r="I197" s="371" t="s">
        <v>734</v>
      </c>
      <c r="J197" s="371" t="s">
        <v>734</v>
      </c>
      <c r="K197" s="371" t="s">
        <v>734</v>
      </c>
      <c r="L197" s="371" t="s">
        <v>734</v>
      </c>
      <c r="M197" s="371" t="s">
        <v>734</v>
      </c>
      <c r="N197" s="371" t="s">
        <v>734</v>
      </c>
      <c r="O197" s="371" t="s">
        <v>734</v>
      </c>
      <c r="P197" s="371" t="s">
        <v>734</v>
      </c>
    </row>
    <row r="198" s="135" customFormat="true" ht="15" hidden="true" customHeight="true" outlineLevel="0" collapsed="false">
      <c r="B198" s="113"/>
      <c r="D198" s="371" t="s">
        <v>734</v>
      </c>
      <c r="E198" s="371" t="s">
        <v>734</v>
      </c>
      <c r="F198" s="371" t="s">
        <v>734</v>
      </c>
      <c r="G198" s="371" t="s">
        <v>734</v>
      </c>
      <c r="H198" s="371" t="s">
        <v>734</v>
      </c>
      <c r="I198" s="371" t="s">
        <v>734</v>
      </c>
      <c r="J198" s="371" t="s">
        <v>734</v>
      </c>
      <c r="K198" s="371" t="s">
        <v>734</v>
      </c>
      <c r="L198" s="371" t="s">
        <v>734</v>
      </c>
      <c r="M198" s="371" t="s">
        <v>734</v>
      </c>
      <c r="N198" s="371" t="s">
        <v>734</v>
      </c>
      <c r="O198" s="371" t="s">
        <v>734</v>
      </c>
      <c r="P198" s="371" t="s">
        <v>734</v>
      </c>
    </row>
    <row r="199" s="135" customFormat="true" ht="15" hidden="true" customHeight="true" outlineLevel="0" collapsed="false">
      <c r="B199" s="113"/>
      <c r="D199" s="371" t="s">
        <v>734</v>
      </c>
      <c r="E199" s="371" t="s">
        <v>734</v>
      </c>
      <c r="F199" s="371" t="s">
        <v>734</v>
      </c>
      <c r="G199" s="371" t="s">
        <v>734</v>
      </c>
      <c r="H199" s="371" t="s">
        <v>734</v>
      </c>
      <c r="I199" s="371" t="s">
        <v>734</v>
      </c>
      <c r="J199" s="371" t="s">
        <v>734</v>
      </c>
      <c r="K199" s="371" t="s">
        <v>734</v>
      </c>
      <c r="L199" s="371" t="s">
        <v>734</v>
      </c>
      <c r="M199" s="371" t="s">
        <v>734</v>
      </c>
      <c r="N199" s="371" t="s">
        <v>734</v>
      </c>
      <c r="O199" s="371" t="s">
        <v>734</v>
      </c>
      <c r="P199" s="371" t="s">
        <v>734</v>
      </c>
    </row>
    <row r="200" s="147" customFormat="true" ht="24.95" hidden="true" customHeight="true" outlineLevel="0" collapsed="false">
      <c r="A200" s="246" t="s">
        <v>776</v>
      </c>
      <c r="B200" s="246"/>
      <c r="C200" s="368" t="n">
        <v>1998</v>
      </c>
      <c r="D200" s="369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70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1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1" t="s">
        <v>734</v>
      </c>
      <c r="P201" s="371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7</v>
      </c>
      <c r="H202" s="291" t="n">
        <v>0.243</v>
      </c>
      <c r="I202" s="291" t="n">
        <v>0.247</v>
      </c>
      <c r="J202" s="291" t="s">
        <v>777</v>
      </c>
      <c r="K202" s="291" t="s">
        <v>777</v>
      </c>
      <c r="L202" s="291" t="s">
        <v>777</v>
      </c>
      <c r="M202" s="291" t="n">
        <v>1.761</v>
      </c>
      <c r="N202" s="291" t="s">
        <v>777</v>
      </c>
      <c r="O202" s="291" t="n">
        <v>0.27</v>
      </c>
      <c r="P202" s="291" t="s">
        <v>777</v>
      </c>
    </row>
    <row r="203" s="135" customFormat="true" ht="11.1" hidden="true" customHeight="true" outlineLevel="0" collapsed="false">
      <c r="A203" s="135" t="n">
        <v>2</v>
      </c>
      <c r="B203" s="113"/>
      <c r="C203" s="298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9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7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7</v>
      </c>
      <c r="F205" s="291" t="s">
        <v>777</v>
      </c>
      <c r="G205" s="291" t="s">
        <v>777</v>
      </c>
      <c r="H205" s="291" t="n">
        <v>30.46</v>
      </c>
      <c r="I205" s="291" t="s">
        <v>777</v>
      </c>
      <c r="J205" s="291" t="s">
        <v>777</v>
      </c>
      <c r="K205" s="291" t="s">
        <v>777</v>
      </c>
      <c r="L205" s="291" t="s">
        <v>777</v>
      </c>
      <c r="M205" s="291" t="s">
        <v>777</v>
      </c>
      <c r="N205" s="291" t="s">
        <v>777</v>
      </c>
      <c r="O205" s="291" t="s">
        <v>777</v>
      </c>
      <c r="P205" s="291" t="s">
        <v>777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7</v>
      </c>
      <c r="O207" s="291" t="n">
        <v>0.026</v>
      </c>
      <c r="P207" s="291" t="s">
        <v>777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7</v>
      </c>
      <c r="O208" s="291" t="s">
        <v>777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7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7</v>
      </c>
      <c r="F210" s="291" t="s">
        <v>777</v>
      </c>
      <c r="G210" s="291" t="s">
        <v>777</v>
      </c>
      <c r="H210" s="291" t="s">
        <v>777</v>
      </c>
      <c r="I210" s="291" t="s">
        <v>777</v>
      </c>
      <c r="J210" s="291" t="s">
        <v>777</v>
      </c>
      <c r="K210" s="291" t="n">
        <v>23.958</v>
      </c>
      <c r="L210" s="291" t="n">
        <v>2.584</v>
      </c>
      <c r="M210" s="291" t="n">
        <v>0.128</v>
      </c>
      <c r="N210" s="291" t="s">
        <v>777</v>
      </c>
      <c r="O210" s="291" t="s">
        <v>777</v>
      </c>
      <c r="P210" s="291" t="s">
        <v>777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7</v>
      </c>
      <c r="H211" s="291" t="s">
        <v>777</v>
      </c>
      <c r="I211" s="291" t="s">
        <v>777</v>
      </c>
      <c r="J211" s="291" t="s">
        <v>777</v>
      </c>
      <c r="K211" s="291" t="n">
        <v>0.035</v>
      </c>
      <c r="L211" s="291" t="n">
        <v>0.131</v>
      </c>
      <c r="M211" s="291" t="n">
        <v>0.769</v>
      </c>
      <c r="N211" s="291" t="s">
        <v>777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7</v>
      </c>
      <c r="F212" s="291" t="s">
        <v>777</v>
      </c>
      <c r="G212" s="291" t="s">
        <v>777</v>
      </c>
      <c r="H212" s="291" t="s">
        <v>777</v>
      </c>
      <c r="I212" s="291" t="s">
        <v>777</v>
      </c>
      <c r="J212" s="291" t="s">
        <v>777</v>
      </c>
      <c r="K212" s="291" t="s">
        <v>777</v>
      </c>
      <c r="L212" s="291" t="n">
        <v>19.979</v>
      </c>
      <c r="M212" s="291" t="n">
        <v>17.296</v>
      </c>
      <c r="N212" s="291" t="s">
        <v>777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7</v>
      </c>
      <c r="F213" s="291" t="s">
        <v>777</v>
      </c>
      <c r="G213" s="291" t="s">
        <v>777</v>
      </c>
      <c r="H213" s="291" t="s">
        <v>777</v>
      </c>
      <c r="I213" s="291" t="s">
        <v>777</v>
      </c>
      <c r="J213" s="291" t="s">
        <v>777</v>
      </c>
      <c r="K213" s="291" t="s">
        <v>777</v>
      </c>
      <c r="L213" s="291" t="s">
        <v>777</v>
      </c>
      <c r="M213" s="291" t="s">
        <v>777</v>
      </c>
      <c r="N213" s="291" t="s">
        <v>777</v>
      </c>
      <c r="O213" s="291" t="s">
        <v>777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8</v>
      </c>
      <c r="F218" s="291" t="s">
        <v>778</v>
      </c>
      <c r="G218" s="291" t="s">
        <v>778</v>
      </c>
      <c r="H218" s="291" t="s">
        <v>778</v>
      </c>
      <c r="I218" s="291" t="s">
        <v>778</v>
      </c>
      <c r="J218" s="291" t="s">
        <v>778</v>
      </c>
      <c r="K218" s="291" t="s">
        <v>778</v>
      </c>
      <c r="L218" s="291" t="s">
        <v>778</v>
      </c>
      <c r="M218" s="291" t="s">
        <v>778</v>
      </c>
      <c r="N218" s="291" t="s">
        <v>778</v>
      </c>
      <c r="O218" s="291" t="s">
        <v>778</v>
      </c>
      <c r="P218" s="291" t="s">
        <v>778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8</v>
      </c>
      <c r="F219" s="291" t="s">
        <v>778</v>
      </c>
      <c r="G219" s="291" t="s">
        <v>778</v>
      </c>
      <c r="H219" s="291" t="s">
        <v>778</v>
      </c>
      <c r="I219" s="291" t="s">
        <v>778</v>
      </c>
      <c r="J219" s="291" t="s">
        <v>778</v>
      </c>
      <c r="K219" s="291" t="s">
        <v>778</v>
      </c>
      <c r="L219" s="291" t="s">
        <v>778</v>
      </c>
      <c r="M219" s="291" t="s">
        <v>778</v>
      </c>
      <c r="N219" s="291" t="s">
        <v>778</v>
      </c>
      <c r="O219" s="291" t="s">
        <v>778</v>
      </c>
      <c r="P219" s="291" t="s">
        <v>778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n">
        <v>126.65</v>
      </c>
      <c r="F220" s="291" t="n">
        <v>39.25</v>
      </c>
      <c r="G220" s="291" t="n">
        <v>67.62</v>
      </c>
      <c r="H220" s="291" t="n">
        <v>248.04</v>
      </c>
      <c r="I220" s="291" t="n">
        <v>85.6</v>
      </c>
      <c r="J220" s="291" t="n">
        <v>40.81</v>
      </c>
      <c r="K220" s="291" t="n">
        <v>150.15</v>
      </c>
      <c r="L220" s="291" t="n">
        <v>24.1</v>
      </c>
      <c r="M220" s="291" t="n">
        <v>104.14</v>
      </c>
      <c r="N220" s="291" t="n">
        <v>7.18</v>
      </c>
      <c r="O220" s="291" t="n">
        <v>58.99</v>
      </c>
      <c r="P220" s="291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8</v>
      </c>
      <c r="F221" s="291" t="s">
        <v>778</v>
      </c>
      <c r="G221" s="291" t="s">
        <v>778</v>
      </c>
      <c r="H221" s="291" t="s">
        <v>778</v>
      </c>
      <c r="I221" s="291" t="s">
        <v>778</v>
      </c>
      <c r="J221" s="291" t="s">
        <v>778</v>
      </c>
      <c r="K221" s="291" t="s">
        <v>778</v>
      </c>
      <c r="L221" s="291" t="s">
        <v>778</v>
      </c>
      <c r="M221" s="291" t="s">
        <v>778</v>
      </c>
      <c r="N221" s="291" t="s">
        <v>778</v>
      </c>
      <c r="O221" s="291" t="s">
        <v>778</v>
      </c>
      <c r="P221" s="291" t="s">
        <v>778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n">
        <v>126.65</v>
      </c>
      <c r="F222" s="291" t="n">
        <v>39.25</v>
      </c>
      <c r="G222" s="291" t="n">
        <v>67.62</v>
      </c>
      <c r="H222" s="291" t="n">
        <v>248.04</v>
      </c>
      <c r="I222" s="291" t="n">
        <v>85.6</v>
      </c>
      <c r="J222" s="291" t="n">
        <v>40.81</v>
      </c>
      <c r="K222" s="291" t="n">
        <v>150.15</v>
      </c>
      <c r="L222" s="291" t="n">
        <v>24.1</v>
      </c>
      <c r="M222" s="291" t="n">
        <v>104.14</v>
      </c>
      <c r="N222" s="291" t="n">
        <v>7.18</v>
      </c>
      <c r="O222" s="291" t="n">
        <v>58.99</v>
      </c>
      <c r="P222" s="291" t="n">
        <v>121.6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1" t="s">
        <v>734</v>
      </c>
      <c r="E224" s="371" t="s">
        <v>734</v>
      </c>
      <c r="F224" s="371" t="s">
        <v>734</v>
      </c>
      <c r="G224" s="371" t="s">
        <v>734</v>
      </c>
      <c r="H224" s="371" t="s">
        <v>734</v>
      </c>
      <c r="I224" s="371" t="s">
        <v>734</v>
      </c>
      <c r="J224" s="371" t="s">
        <v>734</v>
      </c>
      <c r="K224" s="371" t="s">
        <v>734</v>
      </c>
      <c r="L224" s="371" t="s">
        <v>734</v>
      </c>
      <c r="M224" s="371" t="s">
        <v>734</v>
      </c>
      <c r="N224" s="371" t="s">
        <v>734</v>
      </c>
      <c r="O224" s="371" t="s">
        <v>734</v>
      </c>
      <c r="P224" s="371" t="s">
        <v>734</v>
      </c>
    </row>
    <row r="225" s="135" customFormat="true" ht="15" hidden="true" customHeight="true" outlineLevel="0" collapsed="false">
      <c r="B225" s="113"/>
      <c r="D225" s="371" t="s">
        <v>734</v>
      </c>
      <c r="E225" s="371" t="s">
        <v>734</v>
      </c>
      <c r="F225" s="371" t="s">
        <v>734</v>
      </c>
      <c r="G225" s="371" t="s">
        <v>734</v>
      </c>
      <c r="H225" s="371" t="s">
        <v>734</v>
      </c>
      <c r="I225" s="371" t="s">
        <v>734</v>
      </c>
      <c r="J225" s="371" t="s">
        <v>734</v>
      </c>
      <c r="K225" s="371" t="s">
        <v>734</v>
      </c>
      <c r="L225" s="371" t="s">
        <v>734</v>
      </c>
      <c r="M225" s="371" t="s">
        <v>734</v>
      </c>
      <c r="N225" s="371" t="s">
        <v>734</v>
      </c>
      <c r="O225" s="371" t="s">
        <v>734</v>
      </c>
      <c r="P225" s="371" t="s">
        <v>734</v>
      </c>
    </row>
    <row r="226" s="135" customFormat="true" ht="15" hidden="true" customHeight="true" outlineLevel="0" collapsed="false">
      <c r="B226" s="113"/>
      <c r="D226" s="371" t="s">
        <v>734</v>
      </c>
      <c r="E226" s="371" t="s">
        <v>734</v>
      </c>
      <c r="F226" s="371" t="s">
        <v>734</v>
      </c>
      <c r="G226" s="371" t="s">
        <v>734</v>
      </c>
      <c r="H226" s="371" t="s">
        <v>734</v>
      </c>
      <c r="I226" s="371" t="s">
        <v>734</v>
      </c>
      <c r="J226" s="371" t="s">
        <v>734</v>
      </c>
      <c r="K226" s="371" t="s">
        <v>734</v>
      </c>
      <c r="L226" s="371" t="s">
        <v>734</v>
      </c>
      <c r="M226" s="371" t="s">
        <v>734</v>
      </c>
      <c r="N226" s="371" t="s">
        <v>734</v>
      </c>
      <c r="O226" s="371" t="s">
        <v>734</v>
      </c>
      <c r="P226" s="371" t="s">
        <v>734</v>
      </c>
    </row>
    <row r="227" s="147" customFormat="true" ht="24.95" hidden="true" customHeight="true" outlineLevel="0" collapsed="false">
      <c r="A227" s="246" t="s">
        <v>776</v>
      </c>
      <c r="B227" s="246"/>
      <c r="C227" s="368" t="n">
        <v>1999</v>
      </c>
      <c r="D227" s="369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70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1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1" t="s">
        <v>734</v>
      </c>
      <c r="P228" s="371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7</v>
      </c>
      <c r="H229" s="291" t="n">
        <v>0.274</v>
      </c>
      <c r="I229" s="291" t="n">
        <v>0.28</v>
      </c>
      <c r="J229" s="291" t="s">
        <v>777</v>
      </c>
      <c r="K229" s="291" t="s">
        <v>777</v>
      </c>
      <c r="L229" s="291" t="s">
        <v>777</v>
      </c>
      <c r="M229" s="291" t="n">
        <v>1.838</v>
      </c>
      <c r="N229" s="291" t="s">
        <v>777</v>
      </c>
      <c r="O229" s="291" t="n">
        <v>0.252</v>
      </c>
      <c r="P229" s="291" t="s">
        <v>777</v>
      </c>
    </row>
    <row r="230" s="135" customFormat="true" ht="11.1" hidden="true" customHeight="true" outlineLevel="0" collapsed="false">
      <c r="A230" s="135" t="n">
        <v>2</v>
      </c>
      <c r="B230" s="113"/>
      <c r="C230" s="298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9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7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7</v>
      </c>
      <c r="F232" s="291" t="s">
        <v>777</v>
      </c>
      <c r="G232" s="291" t="s">
        <v>777</v>
      </c>
      <c r="H232" s="291" t="n">
        <v>29.99</v>
      </c>
      <c r="I232" s="291" t="s">
        <v>777</v>
      </c>
      <c r="J232" s="291" t="s">
        <v>777</v>
      </c>
      <c r="K232" s="291" t="s">
        <v>777</v>
      </c>
      <c r="L232" s="291" t="s">
        <v>777</v>
      </c>
      <c r="M232" s="291" t="s">
        <v>777</v>
      </c>
      <c r="N232" s="291" t="s">
        <v>777</v>
      </c>
      <c r="O232" s="291" t="s">
        <v>777</v>
      </c>
      <c r="P232" s="291" t="s">
        <v>777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7</v>
      </c>
      <c r="H234" s="291" t="n">
        <v>0.014</v>
      </c>
      <c r="I234" s="291" t="n">
        <v>0.016</v>
      </c>
      <c r="J234" s="291" t="s">
        <v>777</v>
      </c>
      <c r="K234" s="291" t="n">
        <v>74.177</v>
      </c>
      <c r="L234" s="291" t="n">
        <v>0.004</v>
      </c>
      <c r="M234" s="291" t="n">
        <v>1.235</v>
      </c>
      <c r="N234" s="291" t="s">
        <v>777</v>
      </c>
      <c r="O234" s="291" t="n">
        <v>0.078</v>
      </c>
      <c r="P234" s="291" t="s">
        <v>777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7</v>
      </c>
      <c r="O235" s="291" t="s">
        <v>777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7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7</v>
      </c>
      <c r="F237" s="291" t="s">
        <v>777</v>
      </c>
      <c r="G237" s="291" t="s">
        <v>777</v>
      </c>
      <c r="H237" s="291" t="s">
        <v>777</v>
      </c>
      <c r="I237" s="291" t="s">
        <v>777</v>
      </c>
      <c r="J237" s="291" t="s">
        <v>777</v>
      </c>
      <c r="K237" s="291" t="n">
        <v>24.647</v>
      </c>
      <c r="L237" s="291" t="n">
        <v>2.608</v>
      </c>
      <c r="M237" s="291" t="n">
        <v>0.125</v>
      </c>
      <c r="N237" s="291" t="s">
        <v>777</v>
      </c>
      <c r="O237" s="291" t="s">
        <v>777</v>
      </c>
      <c r="P237" s="291" t="s">
        <v>777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7</v>
      </c>
      <c r="H238" s="291" t="s">
        <v>777</v>
      </c>
      <c r="I238" s="291" t="s">
        <v>777</v>
      </c>
      <c r="J238" s="291" t="s">
        <v>777</v>
      </c>
      <c r="K238" s="291" t="n">
        <v>0.031</v>
      </c>
      <c r="L238" s="291" t="n">
        <v>0.165</v>
      </c>
      <c r="M238" s="291" t="n">
        <v>0.889</v>
      </c>
      <c r="N238" s="291" t="s">
        <v>777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7</v>
      </c>
      <c r="F239" s="291" t="s">
        <v>777</v>
      </c>
      <c r="G239" s="291" t="s">
        <v>777</v>
      </c>
      <c r="H239" s="291" t="s">
        <v>777</v>
      </c>
      <c r="I239" s="291" t="s">
        <v>777</v>
      </c>
      <c r="J239" s="291" t="s">
        <v>777</v>
      </c>
      <c r="K239" s="291" t="s">
        <v>777</v>
      </c>
      <c r="L239" s="291" t="n">
        <v>21.019</v>
      </c>
      <c r="M239" s="291" t="n">
        <v>17.769</v>
      </c>
      <c r="N239" s="291" t="s">
        <v>777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7</v>
      </c>
      <c r="F240" s="291" t="s">
        <v>777</v>
      </c>
      <c r="G240" s="291" t="s">
        <v>777</v>
      </c>
      <c r="H240" s="291" t="s">
        <v>777</v>
      </c>
      <c r="I240" s="291" t="s">
        <v>777</v>
      </c>
      <c r="J240" s="291" t="s">
        <v>777</v>
      </c>
      <c r="K240" s="291" t="s">
        <v>777</v>
      </c>
      <c r="L240" s="291" t="s">
        <v>777</v>
      </c>
      <c r="M240" s="291" t="s">
        <v>777</v>
      </c>
      <c r="N240" s="291" t="s">
        <v>777</v>
      </c>
      <c r="O240" s="291" t="s">
        <v>777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8</v>
      </c>
      <c r="F245" s="291" t="s">
        <v>778</v>
      </c>
      <c r="G245" s="291" t="s">
        <v>778</v>
      </c>
      <c r="H245" s="291" t="s">
        <v>778</v>
      </c>
      <c r="I245" s="291" t="s">
        <v>778</v>
      </c>
      <c r="J245" s="291" t="s">
        <v>778</v>
      </c>
      <c r="K245" s="291" t="s">
        <v>778</v>
      </c>
      <c r="L245" s="291" t="s">
        <v>778</v>
      </c>
      <c r="M245" s="291" t="s">
        <v>778</v>
      </c>
      <c r="N245" s="291" t="s">
        <v>778</v>
      </c>
      <c r="O245" s="291" t="s">
        <v>778</v>
      </c>
      <c r="P245" s="291" t="s">
        <v>778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8</v>
      </c>
      <c r="F246" s="291" t="s">
        <v>778</v>
      </c>
      <c r="G246" s="291" t="s">
        <v>778</v>
      </c>
      <c r="H246" s="291" t="s">
        <v>778</v>
      </c>
      <c r="I246" s="291" t="s">
        <v>778</v>
      </c>
      <c r="J246" s="291" t="s">
        <v>778</v>
      </c>
      <c r="K246" s="291" t="s">
        <v>778</v>
      </c>
      <c r="L246" s="291" t="s">
        <v>778</v>
      </c>
      <c r="M246" s="291" t="s">
        <v>778</v>
      </c>
      <c r="N246" s="291" t="s">
        <v>778</v>
      </c>
      <c r="O246" s="291" t="s">
        <v>778</v>
      </c>
      <c r="P246" s="291" t="s">
        <v>778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n">
        <v>127.93</v>
      </c>
      <c r="F247" s="291" t="n">
        <v>40</v>
      </c>
      <c r="G247" s="291" t="n">
        <v>67.51</v>
      </c>
      <c r="H247" s="291" t="n">
        <v>252.05</v>
      </c>
      <c r="I247" s="291" t="n">
        <v>85.34</v>
      </c>
      <c r="J247" s="291" t="n">
        <v>41.62</v>
      </c>
      <c r="K247" s="291" t="n">
        <v>156.05</v>
      </c>
      <c r="L247" s="291" t="n">
        <v>25.45</v>
      </c>
      <c r="M247" s="291" t="n">
        <v>108.48</v>
      </c>
      <c r="N247" s="291" t="n">
        <v>7.87</v>
      </c>
      <c r="O247" s="291" t="n">
        <v>60.69</v>
      </c>
      <c r="P247" s="291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8</v>
      </c>
      <c r="F248" s="291" t="s">
        <v>778</v>
      </c>
      <c r="G248" s="291" t="s">
        <v>778</v>
      </c>
      <c r="H248" s="291" t="s">
        <v>778</v>
      </c>
      <c r="I248" s="291" t="s">
        <v>778</v>
      </c>
      <c r="J248" s="291" t="s">
        <v>778</v>
      </c>
      <c r="K248" s="291" t="s">
        <v>778</v>
      </c>
      <c r="L248" s="291" t="s">
        <v>778</v>
      </c>
      <c r="M248" s="291" t="s">
        <v>778</v>
      </c>
      <c r="N248" s="291" t="s">
        <v>778</v>
      </c>
      <c r="O248" s="291" t="s">
        <v>778</v>
      </c>
      <c r="P248" s="291" t="s">
        <v>778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n">
        <v>127.93</v>
      </c>
      <c r="F249" s="291" t="n">
        <v>40</v>
      </c>
      <c r="G249" s="291" t="n">
        <v>67.51</v>
      </c>
      <c r="H249" s="291" t="n">
        <v>252.05</v>
      </c>
      <c r="I249" s="291" t="n">
        <v>85.34</v>
      </c>
      <c r="J249" s="291" t="n">
        <v>41.62</v>
      </c>
      <c r="K249" s="291" t="n">
        <v>156.05</v>
      </c>
      <c r="L249" s="291" t="n">
        <v>25.45</v>
      </c>
      <c r="M249" s="291" t="n">
        <v>108.48</v>
      </c>
      <c r="N249" s="291" t="n">
        <v>7.87</v>
      </c>
      <c r="O249" s="291" t="n">
        <v>60.69</v>
      </c>
      <c r="P249" s="291" t="n">
        <v>128.03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1" t="s">
        <v>734</v>
      </c>
      <c r="E251" s="371" t="s">
        <v>734</v>
      </c>
      <c r="F251" s="371" t="s">
        <v>734</v>
      </c>
      <c r="G251" s="371" t="s">
        <v>734</v>
      </c>
      <c r="H251" s="371" t="s">
        <v>734</v>
      </c>
      <c r="I251" s="371" t="s">
        <v>734</v>
      </c>
      <c r="J251" s="371" t="s">
        <v>734</v>
      </c>
      <c r="K251" s="371" t="s">
        <v>734</v>
      </c>
      <c r="L251" s="371" t="s">
        <v>734</v>
      </c>
      <c r="M251" s="371" t="s">
        <v>734</v>
      </c>
      <c r="N251" s="371" t="s">
        <v>734</v>
      </c>
      <c r="O251" s="371" t="s">
        <v>734</v>
      </c>
      <c r="P251" s="371" t="s">
        <v>734</v>
      </c>
    </row>
    <row r="252" s="135" customFormat="true" ht="15" hidden="true" customHeight="true" outlineLevel="0" collapsed="false">
      <c r="B252" s="113"/>
      <c r="D252" s="371" t="s">
        <v>734</v>
      </c>
      <c r="E252" s="371" t="s">
        <v>734</v>
      </c>
      <c r="F252" s="371" t="s">
        <v>734</v>
      </c>
      <c r="G252" s="371" t="s">
        <v>734</v>
      </c>
      <c r="H252" s="371" t="s">
        <v>734</v>
      </c>
      <c r="I252" s="371" t="s">
        <v>734</v>
      </c>
      <c r="J252" s="371" t="s">
        <v>734</v>
      </c>
      <c r="K252" s="371" t="s">
        <v>734</v>
      </c>
      <c r="L252" s="371" t="s">
        <v>734</v>
      </c>
      <c r="M252" s="371" t="s">
        <v>734</v>
      </c>
      <c r="N252" s="371" t="s">
        <v>734</v>
      </c>
      <c r="O252" s="371" t="s">
        <v>734</v>
      </c>
      <c r="P252" s="371" t="s">
        <v>734</v>
      </c>
    </row>
    <row r="253" s="135" customFormat="true" ht="15" hidden="true" customHeight="true" outlineLevel="0" collapsed="false">
      <c r="B253" s="113"/>
      <c r="D253" s="371" t="s">
        <v>734</v>
      </c>
      <c r="E253" s="371" t="s">
        <v>734</v>
      </c>
      <c r="F253" s="371" t="s">
        <v>734</v>
      </c>
      <c r="G253" s="371" t="s">
        <v>734</v>
      </c>
      <c r="H253" s="371" t="s">
        <v>734</v>
      </c>
      <c r="I253" s="371" t="s">
        <v>734</v>
      </c>
      <c r="J253" s="371" t="s">
        <v>734</v>
      </c>
      <c r="K253" s="371" t="s">
        <v>734</v>
      </c>
      <c r="L253" s="371" t="s">
        <v>734</v>
      </c>
      <c r="M253" s="371" t="s">
        <v>734</v>
      </c>
      <c r="N253" s="371" t="s">
        <v>734</v>
      </c>
      <c r="O253" s="371" t="s">
        <v>734</v>
      </c>
      <c r="P253" s="371" t="s">
        <v>734</v>
      </c>
    </row>
    <row r="254" s="147" customFormat="true" ht="24.95" hidden="true" customHeight="true" outlineLevel="0" collapsed="false">
      <c r="A254" s="246" t="s">
        <v>776</v>
      </c>
      <c r="B254" s="246"/>
      <c r="C254" s="368" t="n">
        <v>2000</v>
      </c>
      <c r="D254" s="369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70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1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1" t="s">
        <v>734</v>
      </c>
      <c r="P255" s="371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7</v>
      </c>
      <c r="H256" s="291" t="n">
        <v>0.278</v>
      </c>
      <c r="I256" s="291" t="n">
        <v>0.301</v>
      </c>
      <c r="J256" s="291" t="s">
        <v>777</v>
      </c>
      <c r="K256" s="291" t="s">
        <v>777</v>
      </c>
      <c r="L256" s="291" t="s">
        <v>777</v>
      </c>
      <c r="M256" s="291" t="n">
        <v>1.903</v>
      </c>
      <c r="N256" s="291" t="s">
        <v>777</v>
      </c>
      <c r="O256" s="291" t="n">
        <v>0.254</v>
      </c>
      <c r="P256" s="291" t="s">
        <v>777</v>
      </c>
    </row>
    <row r="257" s="135" customFormat="true" ht="11.1" hidden="true" customHeight="true" outlineLevel="0" collapsed="false">
      <c r="A257" s="135" t="n">
        <v>2</v>
      </c>
      <c r="B257" s="113"/>
      <c r="C257" s="298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9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7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7</v>
      </c>
      <c r="F259" s="291" t="s">
        <v>777</v>
      </c>
      <c r="G259" s="291" t="s">
        <v>777</v>
      </c>
      <c r="H259" s="291" t="n">
        <v>29.36</v>
      </c>
      <c r="I259" s="291" t="s">
        <v>777</v>
      </c>
      <c r="J259" s="291" t="s">
        <v>777</v>
      </c>
      <c r="K259" s="291" t="s">
        <v>777</v>
      </c>
      <c r="L259" s="291" t="s">
        <v>777</v>
      </c>
      <c r="M259" s="291" t="s">
        <v>777</v>
      </c>
      <c r="N259" s="291" t="s">
        <v>777</v>
      </c>
      <c r="O259" s="291" t="s">
        <v>777</v>
      </c>
      <c r="P259" s="291" t="s">
        <v>777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7</v>
      </c>
      <c r="H261" s="291" t="n">
        <v>0.007</v>
      </c>
      <c r="I261" s="291" t="n">
        <v>0.027</v>
      </c>
      <c r="J261" s="291" t="s">
        <v>777</v>
      </c>
      <c r="K261" s="291" t="n">
        <v>69.71</v>
      </c>
      <c r="L261" s="291" t="s">
        <v>777</v>
      </c>
      <c r="M261" s="291" t="n">
        <v>1.246</v>
      </c>
      <c r="N261" s="291" t="s">
        <v>777</v>
      </c>
      <c r="O261" s="291" t="n">
        <v>0.034</v>
      </c>
      <c r="P261" s="291" t="s">
        <v>777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7</v>
      </c>
      <c r="O262" s="291" t="s">
        <v>777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7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7</v>
      </c>
      <c r="F264" s="291" t="s">
        <v>777</v>
      </c>
      <c r="G264" s="291" t="s">
        <v>777</v>
      </c>
      <c r="H264" s="291" t="s">
        <v>777</v>
      </c>
      <c r="I264" s="291" t="s">
        <v>777</v>
      </c>
      <c r="J264" s="291" t="s">
        <v>777</v>
      </c>
      <c r="K264" s="291" t="n">
        <v>26.332</v>
      </c>
      <c r="L264" s="291" t="n">
        <v>2.583</v>
      </c>
      <c r="M264" s="291" t="n">
        <v>0.115</v>
      </c>
      <c r="N264" s="291" t="s">
        <v>777</v>
      </c>
      <c r="O264" s="291" t="s">
        <v>777</v>
      </c>
      <c r="P264" s="291" t="s">
        <v>777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7</v>
      </c>
      <c r="H265" s="291" t="s">
        <v>777</v>
      </c>
      <c r="I265" s="291" t="s">
        <v>777</v>
      </c>
      <c r="J265" s="291" t="s">
        <v>777</v>
      </c>
      <c r="K265" s="291" t="n">
        <v>0.038</v>
      </c>
      <c r="L265" s="291" t="n">
        <v>0.209</v>
      </c>
      <c r="M265" s="291" t="n">
        <v>0.717</v>
      </c>
      <c r="N265" s="291" t="s">
        <v>777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7</v>
      </c>
      <c r="F266" s="291" t="s">
        <v>777</v>
      </c>
      <c r="G266" s="291" t="s">
        <v>777</v>
      </c>
      <c r="H266" s="291" t="s">
        <v>777</v>
      </c>
      <c r="I266" s="291" t="s">
        <v>777</v>
      </c>
      <c r="J266" s="291" t="s">
        <v>777</v>
      </c>
      <c r="K266" s="291" t="s">
        <v>777</v>
      </c>
      <c r="L266" s="291" t="n">
        <v>23.221</v>
      </c>
      <c r="M266" s="291" t="n">
        <v>17.533</v>
      </c>
      <c r="N266" s="291" t="s">
        <v>777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7</v>
      </c>
      <c r="F267" s="291" t="s">
        <v>777</v>
      </c>
      <c r="G267" s="291" t="s">
        <v>777</v>
      </c>
      <c r="H267" s="291" t="s">
        <v>777</v>
      </c>
      <c r="I267" s="291" t="s">
        <v>777</v>
      </c>
      <c r="J267" s="291" t="s">
        <v>777</v>
      </c>
      <c r="K267" s="291" t="s">
        <v>777</v>
      </c>
      <c r="L267" s="291" t="s">
        <v>777</v>
      </c>
      <c r="M267" s="291" t="s">
        <v>777</v>
      </c>
      <c r="N267" s="291" t="s">
        <v>777</v>
      </c>
      <c r="O267" s="291" t="s">
        <v>777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8</v>
      </c>
      <c r="F272" s="291" t="s">
        <v>778</v>
      </c>
      <c r="G272" s="291" t="s">
        <v>778</v>
      </c>
      <c r="H272" s="291" t="s">
        <v>778</v>
      </c>
      <c r="I272" s="291" t="s">
        <v>778</v>
      </c>
      <c r="J272" s="291" t="s">
        <v>778</v>
      </c>
      <c r="K272" s="291" t="s">
        <v>778</v>
      </c>
      <c r="L272" s="291" t="s">
        <v>778</v>
      </c>
      <c r="M272" s="291" t="s">
        <v>778</v>
      </c>
      <c r="N272" s="291" t="s">
        <v>778</v>
      </c>
      <c r="O272" s="291" t="s">
        <v>778</v>
      </c>
      <c r="P272" s="291" t="s">
        <v>778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8</v>
      </c>
      <c r="F273" s="291" t="s">
        <v>778</v>
      </c>
      <c r="G273" s="291" t="s">
        <v>778</v>
      </c>
      <c r="H273" s="291" t="s">
        <v>778</v>
      </c>
      <c r="I273" s="291" t="s">
        <v>778</v>
      </c>
      <c r="J273" s="291" t="s">
        <v>778</v>
      </c>
      <c r="K273" s="291" t="s">
        <v>778</v>
      </c>
      <c r="L273" s="291" t="s">
        <v>778</v>
      </c>
      <c r="M273" s="291" t="s">
        <v>778</v>
      </c>
      <c r="N273" s="291" t="s">
        <v>778</v>
      </c>
      <c r="O273" s="291" t="s">
        <v>778</v>
      </c>
      <c r="P273" s="291" t="s">
        <v>778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n">
        <v>131</v>
      </c>
      <c r="F274" s="291" t="n">
        <v>39.55</v>
      </c>
      <c r="G274" s="291" t="n">
        <v>68.36</v>
      </c>
      <c r="H274" s="291" t="n">
        <v>258.86</v>
      </c>
      <c r="I274" s="291" t="n">
        <v>89.33</v>
      </c>
      <c r="J274" s="291" t="n">
        <v>43.18</v>
      </c>
      <c r="K274" s="291" t="n">
        <v>156.96</v>
      </c>
      <c r="L274" s="291" t="n">
        <v>28.62</v>
      </c>
      <c r="M274" s="291" t="n">
        <v>112.94</v>
      </c>
      <c r="N274" s="291" t="n">
        <v>8.14</v>
      </c>
      <c r="O274" s="291" t="n">
        <v>64.35</v>
      </c>
      <c r="P274" s="291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8</v>
      </c>
      <c r="F275" s="291" t="s">
        <v>778</v>
      </c>
      <c r="G275" s="291" t="s">
        <v>778</v>
      </c>
      <c r="H275" s="291" t="s">
        <v>778</v>
      </c>
      <c r="I275" s="291" t="s">
        <v>778</v>
      </c>
      <c r="J275" s="291" t="s">
        <v>778</v>
      </c>
      <c r="K275" s="291" t="s">
        <v>778</v>
      </c>
      <c r="L275" s="291" t="s">
        <v>778</v>
      </c>
      <c r="M275" s="291" t="s">
        <v>778</v>
      </c>
      <c r="N275" s="291" t="s">
        <v>778</v>
      </c>
      <c r="O275" s="291" t="s">
        <v>778</v>
      </c>
      <c r="P275" s="291" t="s">
        <v>778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n">
        <v>131</v>
      </c>
      <c r="F276" s="291" t="n">
        <v>39.55</v>
      </c>
      <c r="G276" s="291" t="n">
        <v>68.36</v>
      </c>
      <c r="H276" s="291" t="n">
        <v>258.86</v>
      </c>
      <c r="I276" s="291" t="n">
        <v>89.33</v>
      </c>
      <c r="J276" s="291" t="n">
        <v>43.18</v>
      </c>
      <c r="K276" s="291" t="n">
        <v>156.96</v>
      </c>
      <c r="L276" s="291" t="n">
        <v>28.62</v>
      </c>
      <c r="M276" s="291" t="n">
        <v>112.94</v>
      </c>
      <c r="N276" s="291" t="n">
        <v>8.14</v>
      </c>
      <c r="O276" s="291" t="n">
        <v>64.35</v>
      </c>
      <c r="P276" s="291" t="n">
        <v>129.56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1" t="s">
        <v>734</v>
      </c>
      <c r="E278" s="371" t="s">
        <v>734</v>
      </c>
      <c r="F278" s="371" t="s">
        <v>734</v>
      </c>
      <c r="G278" s="371" t="s">
        <v>734</v>
      </c>
      <c r="H278" s="371" t="s">
        <v>734</v>
      </c>
      <c r="I278" s="371" t="s">
        <v>734</v>
      </c>
      <c r="J278" s="371" t="s">
        <v>734</v>
      </c>
      <c r="K278" s="371" t="s">
        <v>734</v>
      </c>
      <c r="L278" s="371" t="s">
        <v>734</v>
      </c>
      <c r="M278" s="371" t="s">
        <v>734</v>
      </c>
      <c r="N278" s="371" t="s">
        <v>734</v>
      </c>
      <c r="O278" s="371" t="s">
        <v>734</v>
      </c>
      <c r="P278" s="371" t="s">
        <v>734</v>
      </c>
    </row>
    <row r="279" s="135" customFormat="true" ht="15" hidden="true" customHeight="true" outlineLevel="0" collapsed="false">
      <c r="B279" s="113"/>
      <c r="D279" s="371" t="s">
        <v>734</v>
      </c>
      <c r="E279" s="371" t="s">
        <v>734</v>
      </c>
      <c r="F279" s="371" t="s">
        <v>734</v>
      </c>
      <c r="G279" s="371" t="s">
        <v>734</v>
      </c>
      <c r="H279" s="371" t="s">
        <v>734</v>
      </c>
      <c r="I279" s="371" t="s">
        <v>734</v>
      </c>
      <c r="J279" s="371" t="s">
        <v>734</v>
      </c>
      <c r="K279" s="371" t="s">
        <v>734</v>
      </c>
      <c r="L279" s="371" t="s">
        <v>734</v>
      </c>
      <c r="M279" s="371" t="s">
        <v>734</v>
      </c>
      <c r="N279" s="371" t="s">
        <v>734</v>
      </c>
      <c r="O279" s="371" t="s">
        <v>734</v>
      </c>
      <c r="P279" s="371" t="s">
        <v>734</v>
      </c>
    </row>
    <row r="280" s="135" customFormat="true" ht="15" hidden="true" customHeight="true" outlineLevel="0" collapsed="false">
      <c r="B280" s="113"/>
      <c r="D280" s="371" t="s">
        <v>734</v>
      </c>
      <c r="E280" s="371" t="s">
        <v>734</v>
      </c>
      <c r="F280" s="371" t="s">
        <v>734</v>
      </c>
      <c r="G280" s="371" t="s">
        <v>734</v>
      </c>
      <c r="H280" s="371" t="s">
        <v>734</v>
      </c>
      <c r="I280" s="371" t="s">
        <v>734</v>
      </c>
      <c r="J280" s="371" t="s">
        <v>734</v>
      </c>
      <c r="K280" s="371" t="s">
        <v>734</v>
      </c>
      <c r="L280" s="371" t="s">
        <v>734</v>
      </c>
      <c r="M280" s="371" t="s">
        <v>734</v>
      </c>
      <c r="N280" s="371" t="s">
        <v>734</v>
      </c>
      <c r="O280" s="371" t="s">
        <v>734</v>
      </c>
      <c r="P280" s="371" t="s">
        <v>734</v>
      </c>
    </row>
    <row r="281" s="147" customFormat="true" ht="24.95" hidden="true" customHeight="true" outlineLevel="0" collapsed="false">
      <c r="A281" s="246" t="s">
        <v>776</v>
      </c>
      <c r="B281" s="246"/>
      <c r="C281" s="368" t="n">
        <v>2001</v>
      </c>
      <c r="D281" s="369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70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1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1" t="s">
        <v>734</v>
      </c>
      <c r="P282" s="371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7</v>
      </c>
      <c r="H283" s="291" t="n">
        <v>0.318</v>
      </c>
      <c r="I283" s="291" t="n">
        <v>0.305</v>
      </c>
      <c r="J283" s="291" t="s">
        <v>777</v>
      </c>
      <c r="K283" s="291" t="s">
        <v>777</v>
      </c>
      <c r="L283" s="291" t="s">
        <v>777</v>
      </c>
      <c r="M283" s="291" t="n">
        <v>1.922</v>
      </c>
      <c r="N283" s="291" t="s">
        <v>777</v>
      </c>
      <c r="O283" s="291" t="n">
        <v>0.243</v>
      </c>
      <c r="P283" s="291" t="s">
        <v>777</v>
      </c>
    </row>
    <row r="284" s="135" customFormat="true" ht="11.1" hidden="true" customHeight="true" outlineLevel="0" collapsed="false">
      <c r="A284" s="135" t="n">
        <v>2</v>
      </c>
      <c r="B284" s="113"/>
      <c r="C284" s="298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9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7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7</v>
      </c>
      <c r="F286" s="291" t="s">
        <v>777</v>
      </c>
      <c r="G286" s="291" t="s">
        <v>777</v>
      </c>
      <c r="H286" s="291" t="n">
        <v>35.47</v>
      </c>
      <c r="I286" s="291" t="s">
        <v>777</v>
      </c>
      <c r="J286" s="291" t="s">
        <v>777</v>
      </c>
      <c r="K286" s="291" t="s">
        <v>777</v>
      </c>
      <c r="L286" s="291" t="s">
        <v>777</v>
      </c>
      <c r="M286" s="291" t="s">
        <v>777</v>
      </c>
      <c r="N286" s="291" t="s">
        <v>777</v>
      </c>
      <c r="O286" s="291" t="s">
        <v>777</v>
      </c>
      <c r="P286" s="291" t="s">
        <v>777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7</v>
      </c>
      <c r="K288" s="291" t="n">
        <v>72.066</v>
      </c>
      <c r="L288" s="291" t="n">
        <v>0.008</v>
      </c>
      <c r="M288" s="291" t="n">
        <v>1.441</v>
      </c>
      <c r="N288" s="291" t="s">
        <v>777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7</v>
      </c>
      <c r="O289" s="291" t="s">
        <v>777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7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7</v>
      </c>
      <c r="F291" s="291" t="s">
        <v>777</v>
      </c>
      <c r="G291" s="291" t="s">
        <v>777</v>
      </c>
      <c r="H291" s="291" t="s">
        <v>777</v>
      </c>
      <c r="I291" s="291" t="s">
        <v>777</v>
      </c>
      <c r="J291" s="291" t="s">
        <v>777</v>
      </c>
      <c r="K291" s="291" t="n">
        <v>25.775</v>
      </c>
      <c r="L291" s="291" t="n">
        <v>2.563</v>
      </c>
      <c r="M291" s="291" t="n">
        <v>0.102</v>
      </c>
      <c r="N291" s="291" t="s">
        <v>777</v>
      </c>
      <c r="O291" s="291" t="s">
        <v>777</v>
      </c>
      <c r="P291" s="291" t="s">
        <v>777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7</v>
      </c>
      <c r="H292" s="291" t="s">
        <v>777</v>
      </c>
      <c r="I292" s="291" t="s">
        <v>777</v>
      </c>
      <c r="J292" s="291" t="s">
        <v>777</v>
      </c>
      <c r="K292" s="291" t="n">
        <v>0.044</v>
      </c>
      <c r="L292" s="291" t="n">
        <v>0.143</v>
      </c>
      <c r="M292" s="291" t="n">
        <v>0.677</v>
      </c>
      <c r="N292" s="291" t="s">
        <v>777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7</v>
      </c>
      <c r="F293" s="291" t="s">
        <v>777</v>
      </c>
      <c r="G293" s="291" t="s">
        <v>777</v>
      </c>
      <c r="H293" s="291" t="s">
        <v>777</v>
      </c>
      <c r="I293" s="291" t="s">
        <v>777</v>
      </c>
      <c r="J293" s="291" t="s">
        <v>777</v>
      </c>
      <c r="K293" s="291" t="s">
        <v>777</v>
      </c>
      <c r="L293" s="291" t="n">
        <v>27.733</v>
      </c>
      <c r="M293" s="291" t="n">
        <v>18.965</v>
      </c>
      <c r="N293" s="291" t="s">
        <v>777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7</v>
      </c>
      <c r="F294" s="291" t="s">
        <v>777</v>
      </c>
      <c r="G294" s="291" t="s">
        <v>777</v>
      </c>
      <c r="H294" s="291" t="s">
        <v>777</v>
      </c>
      <c r="I294" s="291" t="s">
        <v>777</v>
      </c>
      <c r="J294" s="291" t="s">
        <v>777</v>
      </c>
      <c r="K294" s="291" t="s">
        <v>777</v>
      </c>
      <c r="L294" s="291" t="s">
        <v>777</v>
      </c>
      <c r="M294" s="291" t="s">
        <v>777</v>
      </c>
      <c r="N294" s="291" t="s">
        <v>777</v>
      </c>
      <c r="O294" s="291" t="s">
        <v>777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8</v>
      </c>
      <c r="F299" s="291" t="s">
        <v>778</v>
      </c>
      <c r="G299" s="291" t="s">
        <v>778</v>
      </c>
      <c r="H299" s="291" t="s">
        <v>778</v>
      </c>
      <c r="I299" s="291" t="s">
        <v>778</v>
      </c>
      <c r="J299" s="291" t="s">
        <v>778</v>
      </c>
      <c r="K299" s="291" t="s">
        <v>778</v>
      </c>
      <c r="L299" s="291" t="s">
        <v>778</v>
      </c>
      <c r="M299" s="291" t="s">
        <v>778</v>
      </c>
      <c r="N299" s="291" t="s">
        <v>778</v>
      </c>
      <c r="O299" s="291" t="s">
        <v>778</v>
      </c>
      <c r="P299" s="291" t="s">
        <v>778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8</v>
      </c>
      <c r="F300" s="291" t="s">
        <v>778</v>
      </c>
      <c r="G300" s="291" t="s">
        <v>778</v>
      </c>
      <c r="H300" s="291" t="s">
        <v>778</v>
      </c>
      <c r="I300" s="291" t="s">
        <v>778</v>
      </c>
      <c r="J300" s="291" t="s">
        <v>778</v>
      </c>
      <c r="K300" s="291" t="s">
        <v>778</v>
      </c>
      <c r="L300" s="291" t="s">
        <v>778</v>
      </c>
      <c r="M300" s="291" t="s">
        <v>778</v>
      </c>
      <c r="N300" s="291" t="s">
        <v>778</v>
      </c>
      <c r="O300" s="291" t="s">
        <v>778</v>
      </c>
      <c r="P300" s="291" t="s">
        <v>778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n">
        <v>135.8</v>
      </c>
      <c r="F301" s="291" t="n">
        <v>40.5</v>
      </c>
      <c r="G301" s="291" t="n">
        <v>68.14</v>
      </c>
      <c r="H301" s="291" t="n">
        <v>271.49</v>
      </c>
      <c r="I301" s="291" t="n">
        <v>88.33</v>
      </c>
      <c r="J301" s="291" t="n">
        <v>45.49</v>
      </c>
      <c r="K301" s="291" t="n">
        <v>161.35</v>
      </c>
      <c r="L301" s="291" t="n">
        <v>32.5</v>
      </c>
      <c r="M301" s="291" t="n">
        <v>115.32</v>
      </c>
      <c r="N301" s="291" t="n">
        <v>8.38</v>
      </c>
      <c r="O301" s="291" t="n">
        <v>65.3</v>
      </c>
      <c r="P301" s="291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8</v>
      </c>
      <c r="F302" s="291" t="s">
        <v>778</v>
      </c>
      <c r="G302" s="291" t="s">
        <v>778</v>
      </c>
      <c r="H302" s="291" t="s">
        <v>778</v>
      </c>
      <c r="I302" s="291" t="s">
        <v>778</v>
      </c>
      <c r="J302" s="291" t="s">
        <v>778</v>
      </c>
      <c r="K302" s="291" t="s">
        <v>778</v>
      </c>
      <c r="L302" s="291" t="s">
        <v>778</v>
      </c>
      <c r="M302" s="291" t="s">
        <v>778</v>
      </c>
      <c r="N302" s="291" t="s">
        <v>778</v>
      </c>
      <c r="O302" s="291" t="s">
        <v>778</v>
      </c>
      <c r="P302" s="291" t="s">
        <v>778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n">
        <v>135.8</v>
      </c>
      <c r="F303" s="291" t="n">
        <v>40.5</v>
      </c>
      <c r="G303" s="291" t="n">
        <v>68.14</v>
      </c>
      <c r="H303" s="291" t="n">
        <v>271.49</v>
      </c>
      <c r="I303" s="291" t="n">
        <v>88.33</v>
      </c>
      <c r="J303" s="291" t="n">
        <v>45.49</v>
      </c>
      <c r="K303" s="291" t="n">
        <v>161.35</v>
      </c>
      <c r="L303" s="291" t="n">
        <v>32.5</v>
      </c>
      <c r="M303" s="291" t="n">
        <v>115.32</v>
      </c>
      <c r="N303" s="291" t="n">
        <v>8.38</v>
      </c>
      <c r="O303" s="291" t="n">
        <v>65.3</v>
      </c>
      <c r="P303" s="291" t="n">
        <v>135.11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1" t="s">
        <v>734</v>
      </c>
      <c r="E305" s="371" t="s">
        <v>734</v>
      </c>
      <c r="F305" s="371" t="s">
        <v>734</v>
      </c>
      <c r="G305" s="371" t="s">
        <v>734</v>
      </c>
      <c r="H305" s="371" t="s">
        <v>734</v>
      </c>
      <c r="I305" s="371" t="s">
        <v>734</v>
      </c>
      <c r="J305" s="371" t="s">
        <v>734</v>
      </c>
      <c r="K305" s="371" t="s">
        <v>734</v>
      </c>
      <c r="L305" s="371" t="s">
        <v>734</v>
      </c>
      <c r="M305" s="371" t="s">
        <v>734</v>
      </c>
      <c r="N305" s="371" t="s">
        <v>734</v>
      </c>
      <c r="O305" s="371" t="s">
        <v>734</v>
      </c>
      <c r="P305" s="371" t="s">
        <v>734</v>
      </c>
    </row>
    <row r="306" s="135" customFormat="true" ht="15" hidden="true" customHeight="true" outlineLevel="0" collapsed="false">
      <c r="B306" s="113"/>
      <c r="D306" s="371" t="s">
        <v>734</v>
      </c>
      <c r="E306" s="371" t="s">
        <v>734</v>
      </c>
      <c r="F306" s="371" t="s">
        <v>734</v>
      </c>
      <c r="G306" s="371" t="s">
        <v>734</v>
      </c>
      <c r="H306" s="371" t="s">
        <v>734</v>
      </c>
      <c r="I306" s="371" t="s">
        <v>734</v>
      </c>
      <c r="J306" s="371" t="s">
        <v>734</v>
      </c>
      <c r="K306" s="371" t="s">
        <v>734</v>
      </c>
      <c r="L306" s="371" t="s">
        <v>734</v>
      </c>
      <c r="M306" s="371" t="s">
        <v>734</v>
      </c>
      <c r="N306" s="371" t="s">
        <v>734</v>
      </c>
      <c r="O306" s="371" t="s">
        <v>734</v>
      </c>
      <c r="P306" s="371" t="s">
        <v>734</v>
      </c>
    </row>
    <row r="307" s="135" customFormat="true" ht="15" hidden="true" customHeight="true" outlineLevel="0" collapsed="false">
      <c r="B307" s="113"/>
      <c r="D307" s="371" t="s">
        <v>734</v>
      </c>
      <c r="E307" s="371" t="s">
        <v>734</v>
      </c>
      <c r="F307" s="371" t="s">
        <v>734</v>
      </c>
      <c r="G307" s="371" t="s">
        <v>734</v>
      </c>
      <c r="H307" s="371" t="s">
        <v>734</v>
      </c>
      <c r="I307" s="371" t="s">
        <v>734</v>
      </c>
      <c r="J307" s="371" t="s">
        <v>734</v>
      </c>
      <c r="K307" s="371" t="s">
        <v>734</v>
      </c>
      <c r="L307" s="371" t="s">
        <v>734</v>
      </c>
      <c r="M307" s="371" t="s">
        <v>734</v>
      </c>
      <c r="N307" s="371" t="s">
        <v>734</v>
      </c>
      <c r="O307" s="371" t="s">
        <v>734</v>
      </c>
      <c r="P307" s="371" t="s">
        <v>734</v>
      </c>
    </row>
    <row r="308" s="147" customFormat="true" ht="24.95" hidden="true" customHeight="true" outlineLevel="0" collapsed="false">
      <c r="A308" s="246" t="s">
        <v>776</v>
      </c>
      <c r="B308" s="246"/>
      <c r="C308" s="368" t="n">
        <v>2002</v>
      </c>
      <c r="D308" s="369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70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1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1" t="s">
        <v>734</v>
      </c>
      <c r="P309" s="371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7</v>
      </c>
      <c r="H310" s="291" t="n">
        <v>0.319</v>
      </c>
      <c r="I310" s="291" t="n">
        <v>0.331</v>
      </c>
      <c r="J310" s="291" t="s">
        <v>777</v>
      </c>
      <c r="K310" s="291" t="s">
        <v>777</v>
      </c>
      <c r="L310" s="291" t="s">
        <v>777</v>
      </c>
      <c r="M310" s="291" t="n">
        <v>2.027</v>
      </c>
      <c r="N310" s="291" t="s">
        <v>777</v>
      </c>
      <c r="O310" s="291" t="n">
        <v>0.244</v>
      </c>
      <c r="P310" s="291" t="s">
        <v>777</v>
      </c>
    </row>
    <row r="311" s="135" customFormat="true" ht="11.1" hidden="true" customHeight="true" outlineLevel="0" collapsed="false">
      <c r="A311" s="135" t="n">
        <v>2</v>
      </c>
      <c r="B311" s="113"/>
      <c r="C311" s="298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9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7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7</v>
      </c>
      <c r="F313" s="291" t="s">
        <v>777</v>
      </c>
      <c r="G313" s="291" t="s">
        <v>777</v>
      </c>
      <c r="H313" s="291" t="n">
        <v>35.32</v>
      </c>
      <c r="I313" s="291" t="s">
        <v>777</v>
      </c>
      <c r="J313" s="291" t="s">
        <v>777</v>
      </c>
      <c r="K313" s="291" t="s">
        <v>777</v>
      </c>
      <c r="L313" s="291" t="s">
        <v>777</v>
      </c>
      <c r="M313" s="291" t="s">
        <v>777</v>
      </c>
      <c r="N313" s="291" t="s">
        <v>777</v>
      </c>
      <c r="O313" s="291" t="s">
        <v>777</v>
      </c>
      <c r="P313" s="291" t="s">
        <v>777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7</v>
      </c>
      <c r="K315" s="291" t="n">
        <v>74.417</v>
      </c>
      <c r="L315" s="291" t="n">
        <v>0.004</v>
      </c>
      <c r="M315" s="291" t="n">
        <v>1.416</v>
      </c>
      <c r="N315" s="291" t="s">
        <v>777</v>
      </c>
      <c r="O315" s="291" t="s">
        <v>777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7</v>
      </c>
      <c r="O316" s="291" t="s">
        <v>777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7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7</v>
      </c>
      <c r="F318" s="291" t="s">
        <v>777</v>
      </c>
      <c r="G318" s="291" t="s">
        <v>777</v>
      </c>
      <c r="H318" s="291" t="s">
        <v>777</v>
      </c>
      <c r="I318" s="291" t="s">
        <v>777</v>
      </c>
      <c r="J318" s="291" t="s">
        <v>777</v>
      </c>
      <c r="K318" s="291" t="n">
        <v>25.983</v>
      </c>
      <c r="L318" s="291" t="n">
        <v>2.555</v>
      </c>
      <c r="M318" s="291" t="n">
        <v>0.102</v>
      </c>
      <c r="N318" s="291" t="s">
        <v>777</v>
      </c>
      <c r="O318" s="291" t="s">
        <v>777</v>
      </c>
      <c r="P318" s="291" t="s">
        <v>777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7</v>
      </c>
      <c r="H319" s="291" t="s">
        <v>777</v>
      </c>
      <c r="I319" s="291" t="s">
        <v>777</v>
      </c>
      <c r="J319" s="291" t="s">
        <v>777</v>
      </c>
      <c r="K319" s="291" t="n">
        <v>0.044</v>
      </c>
      <c r="L319" s="291" t="n">
        <v>0.155</v>
      </c>
      <c r="M319" s="291" t="n">
        <v>0.58</v>
      </c>
      <c r="N319" s="291" t="s">
        <v>777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7</v>
      </c>
      <c r="F320" s="291" t="s">
        <v>777</v>
      </c>
      <c r="G320" s="291" t="s">
        <v>777</v>
      </c>
      <c r="H320" s="291" t="s">
        <v>777</v>
      </c>
      <c r="I320" s="291" t="s">
        <v>777</v>
      </c>
      <c r="J320" s="291" t="s">
        <v>777</v>
      </c>
      <c r="K320" s="291" t="s">
        <v>777</v>
      </c>
      <c r="L320" s="291" t="n">
        <v>28.605</v>
      </c>
      <c r="M320" s="291" t="n">
        <v>18.478</v>
      </c>
      <c r="N320" s="291" t="s">
        <v>777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7</v>
      </c>
      <c r="F321" s="291" t="s">
        <v>777</v>
      </c>
      <c r="G321" s="291" t="s">
        <v>777</v>
      </c>
      <c r="H321" s="291" t="s">
        <v>777</v>
      </c>
      <c r="I321" s="291" t="s">
        <v>777</v>
      </c>
      <c r="J321" s="291" t="s">
        <v>777</v>
      </c>
      <c r="K321" s="291" t="s">
        <v>777</v>
      </c>
      <c r="L321" s="291" t="s">
        <v>777</v>
      </c>
      <c r="M321" s="291" t="s">
        <v>777</v>
      </c>
      <c r="N321" s="291" t="s">
        <v>777</v>
      </c>
      <c r="O321" s="291" t="s">
        <v>777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8</v>
      </c>
      <c r="F326" s="291" t="s">
        <v>778</v>
      </c>
      <c r="G326" s="291" t="s">
        <v>778</v>
      </c>
      <c r="H326" s="291" t="s">
        <v>778</v>
      </c>
      <c r="I326" s="291" t="s">
        <v>778</v>
      </c>
      <c r="J326" s="291" t="s">
        <v>778</v>
      </c>
      <c r="K326" s="291" t="s">
        <v>778</v>
      </c>
      <c r="L326" s="291" t="s">
        <v>778</v>
      </c>
      <c r="M326" s="291" t="s">
        <v>778</v>
      </c>
      <c r="N326" s="291" t="s">
        <v>778</v>
      </c>
      <c r="O326" s="291" t="s">
        <v>778</v>
      </c>
      <c r="P326" s="291" t="s">
        <v>778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8</v>
      </c>
      <c r="F327" s="291" t="s">
        <v>778</v>
      </c>
      <c r="G327" s="291" t="s">
        <v>778</v>
      </c>
      <c r="H327" s="291" t="s">
        <v>778</v>
      </c>
      <c r="I327" s="291" t="s">
        <v>778</v>
      </c>
      <c r="J327" s="291" t="s">
        <v>778</v>
      </c>
      <c r="K327" s="291" t="s">
        <v>778</v>
      </c>
      <c r="L327" s="291" t="s">
        <v>778</v>
      </c>
      <c r="M327" s="291" t="s">
        <v>778</v>
      </c>
      <c r="N327" s="291" t="s">
        <v>778</v>
      </c>
      <c r="O327" s="291" t="s">
        <v>778</v>
      </c>
      <c r="P327" s="291" t="s">
        <v>778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n">
        <v>136</v>
      </c>
      <c r="F328" s="291" t="n">
        <v>42.51</v>
      </c>
      <c r="G328" s="291" t="n">
        <v>66.47</v>
      </c>
      <c r="H328" s="291" t="n">
        <v>275.58</v>
      </c>
      <c r="I328" s="291" t="n">
        <v>84.31</v>
      </c>
      <c r="J328" s="291" t="n">
        <v>48.33</v>
      </c>
      <c r="K328" s="291" t="n">
        <v>163.86</v>
      </c>
      <c r="L328" s="291" t="n">
        <v>33.19</v>
      </c>
      <c r="M328" s="291" t="n">
        <v>113.25</v>
      </c>
      <c r="N328" s="291" t="n">
        <v>8.92</v>
      </c>
      <c r="O328" s="291" t="n">
        <v>64.21</v>
      </c>
      <c r="P328" s="291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8</v>
      </c>
      <c r="F329" s="291" t="s">
        <v>778</v>
      </c>
      <c r="G329" s="291" t="s">
        <v>778</v>
      </c>
      <c r="H329" s="291" t="s">
        <v>778</v>
      </c>
      <c r="I329" s="291" t="s">
        <v>778</v>
      </c>
      <c r="J329" s="291" t="s">
        <v>778</v>
      </c>
      <c r="K329" s="291" t="s">
        <v>778</v>
      </c>
      <c r="L329" s="291" t="s">
        <v>778</v>
      </c>
      <c r="M329" s="291" t="s">
        <v>778</v>
      </c>
      <c r="N329" s="291" t="s">
        <v>778</v>
      </c>
      <c r="O329" s="291" t="s">
        <v>778</v>
      </c>
      <c r="P329" s="291" t="s">
        <v>778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n">
        <v>136</v>
      </c>
      <c r="F330" s="291" t="n">
        <v>42.51</v>
      </c>
      <c r="G330" s="291" t="n">
        <v>66.47</v>
      </c>
      <c r="H330" s="291" t="n">
        <v>275.58</v>
      </c>
      <c r="I330" s="291" t="n">
        <v>84.31</v>
      </c>
      <c r="J330" s="291" t="n">
        <v>48.33</v>
      </c>
      <c r="K330" s="291" t="n">
        <v>163.86</v>
      </c>
      <c r="L330" s="291" t="n">
        <v>33.19</v>
      </c>
      <c r="M330" s="291" t="n">
        <v>113.25</v>
      </c>
      <c r="N330" s="291" t="n">
        <v>8.92</v>
      </c>
      <c r="O330" s="291" t="n">
        <v>64.21</v>
      </c>
      <c r="P330" s="291" t="n">
        <v>136.61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1" t="s">
        <v>734</v>
      </c>
      <c r="E332" s="371" t="s">
        <v>734</v>
      </c>
      <c r="F332" s="371" t="s">
        <v>734</v>
      </c>
      <c r="G332" s="371" t="s">
        <v>734</v>
      </c>
      <c r="H332" s="371" t="s">
        <v>734</v>
      </c>
      <c r="I332" s="371" t="s">
        <v>734</v>
      </c>
      <c r="J332" s="371" t="s">
        <v>734</v>
      </c>
      <c r="K332" s="371" t="s">
        <v>734</v>
      </c>
      <c r="L332" s="371" t="s">
        <v>734</v>
      </c>
      <c r="M332" s="371" t="s">
        <v>734</v>
      </c>
      <c r="N332" s="371" t="s">
        <v>734</v>
      </c>
      <c r="O332" s="371" t="s">
        <v>734</v>
      </c>
      <c r="P332" s="371" t="s">
        <v>734</v>
      </c>
    </row>
    <row r="333" s="135" customFormat="true" ht="15" hidden="true" customHeight="true" outlineLevel="0" collapsed="false">
      <c r="B333" s="113"/>
      <c r="D333" s="371" t="s">
        <v>734</v>
      </c>
      <c r="E333" s="371" t="s">
        <v>734</v>
      </c>
      <c r="F333" s="371" t="s">
        <v>734</v>
      </c>
      <c r="G333" s="371" t="s">
        <v>734</v>
      </c>
      <c r="H333" s="371" t="s">
        <v>734</v>
      </c>
      <c r="I333" s="371" t="s">
        <v>734</v>
      </c>
      <c r="J333" s="371" t="s">
        <v>734</v>
      </c>
      <c r="K333" s="371" t="s">
        <v>734</v>
      </c>
      <c r="L333" s="371" t="s">
        <v>734</v>
      </c>
      <c r="M333" s="371" t="s">
        <v>734</v>
      </c>
      <c r="N333" s="371" t="s">
        <v>734</v>
      </c>
      <c r="O333" s="371" t="s">
        <v>734</v>
      </c>
      <c r="P333" s="371" t="s">
        <v>734</v>
      </c>
    </row>
    <row r="334" s="135" customFormat="true" ht="15" hidden="true" customHeight="true" outlineLevel="0" collapsed="false">
      <c r="B334" s="113"/>
      <c r="D334" s="371" t="s">
        <v>734</v>
      </c>
      <c r="E334" s="371" t="s">
        <v>734</v>
      </c>
      <c r="F334" s="371" t="s">
        <v>734</v>
      </c>
      <c r="G334" s="371" t="s">
        <v>734</v>
      </c>
      <c r="H334" s="371" t="s">
        <v>734</v>
      </c>
      <c r="I334" s="371" t="s">
        <v>734</v>
      </c>
      <c r="J334" s="371" t="s">
        <v>734</v>
      </c>
      <c r="K334" s="371" t="s">
        <v>734</v>
      </c>
      <c r="L334" s="371" t="s">
        <v>734</v>
      </c>
      <c r="M334" s="371" t="s">
        <v>734</v>
      </c>
      <c r="N334" s="371" t="s">
        <v>734</v>
      </c>
      <c r="O334" s="371" t="s">
        <v>734</v>
      </c>
      <c r="P334" s="371" t="s">
        <v>734</v>
      </c>
    </row>
    <row r="335" s="147" customFormat="true" ht="24.95" hidden="true" customHeight="true" outlineLevel="0" collapsed="false">
      <c r="A335" s="246" t="s">
        <v>776</v>
      </c>
      <c r="B335" s="246"/>
      <c r="C335" s="368" t="n">
        <v>2003</v>
      </c>
      <c r="D335" s="369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70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1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1" t="s">
        <v>734</v>
      </c>
      <c r="P336" s="371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7</v>
      </c>
      <c r="H337" s="291" t="n">
        <v>0.343</v>
      </c>
      <c r="I337" s="291" t="n">
        <v>0.135</v>
      </c>
      <c r="J337" s="291" t="s">
        <v>777</v>
      </c>
      <c r="K337" s="291" t="s">
        <v>777</v>
      </c>
      <c r="L337" s="291" t="s">
        <v>777</v>
      </c>
      <c r="M337" s="291" t="n">
        <v>1.432</v>
      </c>
      <c r="N337" s="291" t="s">
        <v>777</v>
      </c>
      <c r="O337" s="291" t="n">
        <v>0.231</v>
      </c>
      <c r="P337" s="291" t="s">
        <v>777</v>
      </c>
    </row>
    <row r="338" s="135" customFormat="true" ht="11.1" hidden="true" customHeight="true" outlineLevel="0" collapsed="false">
      <c r="A338" s="135" t="n">
        <v>2</v>
      </c>
      <c r="B338" s="113"/>
      <c r="C338" s="298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9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7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7</v>
      </c>
      <c r="F340" s="291" t="s">
        <v>777</v>
      </c>
      <c r="G340" s="291" t="s">
        <v>777</v>
      </c>
      <c r="H340" s="291" t="n">
        <v>38.84</v>
      </c>
      <c r="I340" s="291" t="s">
        <v>777</v>
      </c>
      <c r="J340" s="291" t="s">
        <v>777</v>
      </c>
      <c r="K340" s="291" t="s">
        <v>777</v>
      </c>
      <c r="L340" s="291" t="s">
        <v>777</v>
      </c>
      <c r="M340" s="291" t="s">
        <v>777</v>
      </c>
      <c r="N340" s="291" t="s">
        <v>777</v>
      </c>
      <c r="O340" s="291" t="s">
        <v>777</v>
      </c>
      <c r="P340" s="291" t="s">
        <v>777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7</v>
      </c>
      <c r="I342" s="291" t="n">
        <v>0.014</v>
      </c>
      <c r="J342" s="291" t="s">
        <v>777</v>
      </c>
      <c r="K342" s="291" t="n">
        <v>75.382</v>
      </c>
      <c r="L342" s="291" t="n">
        <v>0.004</v>
      </c>
      <c r="M342" s="291" t="n">
        <v>1.276</v>
      </c>
      <c r="N342" s="291" t="s">
        <v>777</v>
      </c>
      <c r="O342" s="291" t="n">
        <v>0.014</v>
      </c>
      <c r="P342" s="291" t="s">
        <v>777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7</v>
      </c>
      <c r="O343" s="291" t="s">
        <v>777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7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7</v>
      </c>
      <c r="F345" s="291" t="s">
        <v>777</v>
      </c>
      <c r="G345" s="291" t="s">
        <v>777</v>
      </c>
      <c r="H345" s="291" t="s">
        <v>777</v>
      </c>
      <c r="I345" s="291" t="s">
        <v>777</v>
      </c>
      <c r="J345" s="291" t="s">
        <v>777</v>
      </c>
      <c r="K345" s="291" t="n">
        <v>26.453</v>
      </c>
      <c r="L345" s="291" t="n">
        <v>2.503</v>
      </c>
      <c r="M345" s="291" t="n">
        <v>0.124</v>
      </c>
      <c r="N345" s="291" t="s">
        <v>777</v>
      </c>
      <c r="O345" s="291" t="s">
        <v>777</v>
      </c>
      <c r="P345" s="291" t="s">
        <v>777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7</v>
      </c>
      <c r="I346" s="291" t="n">
        <v>0.008</v>
      </c>
      <c r="J346" s="291" t="s">
        <v>777</v>
      </c>
      <c r="K346" s="291" t="n">
        <v>0.038</v>
      </c>
      <c r="L346" s="291" t="n">
        <v>0.073</v>
      </c>
      <c r="M346" s="291" t="n">
        <v>0.479</v>
      </c>
      <c r="N346" s="291" t="s">
        <v>777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7</v>
      </c>
      <c r="F347" s="291" t="s">
        <v>777</v>
      </c>
      <c r="G347" s="291" t="s">
        <v>777</v>
      </c>
      <c r="H347" s="291" t="s">
        <v>777</v>
      </c>
      <c r="I347" s="291" t="s">
        <v>777</v>
      </c>
      <c r="J347" s="291" t="s">
        <v>777</v>
      </c>
      <c r="K347" s="291" t="s">
        <v>777</v>
      </c>
      <c r="L347" s="291" t="n">
        <v>30.005</v>
      </c>
      <c r="M347" s="291" t="n">
        <v>18.795</v>
      </c>
      <c r="N347" s="291" t="s">
        <v>777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7</v>
      </c>
      <c r="F348" s="291" t="s">
        <v>777</v>
      </c>
      <c r="G348" s="291" t="s">
        <v>777</v>
      </c>
      <c r="H348" s="291" t="s">
        <v>777</v>
      </c>
      <c r="I348" s="291" t="s">
        <v>777</v>
      </c>
      <c r="J348" s="291" t="s">
        <v>777</v>
      </c>
      <c r="K348" s="291" t="s">
        <v>777</v>
      </c>
      <c r="L348" s="291" t="s">
        <v>777</v>
      </c>
      <c r="M348" s="291" t="s">
        <v>777</v>
      </c>
      <c r="N348" s="291" t="s">
        <v>777</v>
      </c>
      <c r="O348" s="291" t="s">
        <v>777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7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8</v>
      </c>
      <c r="F353" s="291" t="s">
        <v>778</v>
      </c>
      <c r="G353" s="291" t="s">
        <v>778</v>
      </c>
      <c r="H353" s="291" t="s">
        <v>778</v>
      </c>
      <c r="I353" s="291" t="s">
        <v>778</v>
      </c>
      <c r="J353" s="291" t="s">
        <v>778</v>
      </c>
      <c r="K353" s="291" t="s">
        <v>778</v>
      </c>
      <c r="L353" s="291" t="s">
        <v>778</v>
      </c>
      <c r="M353" s="291" t="s">
        <v>778</v>
      </c>
      <c r="N353" s="291" t="s">
        <v>778</v>
      </c>
      <c r="O353" s="291" t="s">
        <v>778</v>
      </c>
      <c r="P353" s="291" t="s">
        <v>778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8</v>
      </c>
      <c r="F354" s="291" t="s">
        <v>778</v>
      </c>
      <c r="G354" s="291" t="s">
        <v>778</v>
      </c>
      <c r="H354" s="291" t="s">
        <v>778</v>
      </c>
      <c r="I354" s="291" t="s">
        <v>778</v>
      </c>
      <c r="J354" s="291" t="s">
        <v>778</v>
      </c>
      <c r="K354" s="291" t="s">
        <v>778</v>
      </c>
      <c r="L354" s="291" t="s">
        <v>778</v>
      </c>
      <c r="M354" s="291" t="s">
        <v>778</v>
      </c>
      <c r="N354" s="291" t="s">
        <v>778</v>
      </c>
      <c r="O354" s="291" t="s">
        <v>778</v>
      </c>
      <c r="P354" s="291" t="s">
        <v>778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n">
        <v>135.18</v>
      </c>
      <c r="F355" s="291" t="n">
        <v>42.31</v>
      </c>
      <c r="G355" s="291" t="n">
        <v>64.15</v>
      </c>
      <c r="H355" s="291" t="n">
        <v>285.27</v>
      </c>
      <c r="I355" s="291" t="n">
        <v>83.46</v>
      </c>
      <c r="J355" s="291" t="n">
        <v>50.12</v>
      </c>
      <c r="K355" s="291" t="n">
        <v>165.28</v>
      </c>
      <c r="L355" s="291" t="n">
        <v>34.06</v>
      </c>
      <c r="M355" s="291" t="n">
        <v>112.54</v>
      </c>
      <c r="N355" s="291" t="n">
        <v>9.35</v>
      </c>
      <c r="O355" s="291" t="n">
        <v>64.3</v>
      </c>
      <c r="P355" s="291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8</v>
      </c>
      <c r="F356" s="291" t="s">
        <v>778</v>
      </c>
      <c r="G356" s="291" t="s">
        <v>778</v>
      </c>
      <c r="H356" s="291" t="s">
        <v>778</v>
      </c>
      <c r="I356" s="291" t="s">
        <v>778</v>
      </c>
      <c r="J356" s="291" t="s">
        <v>778</v>
      </c>
      <c r="K356" s="291" t="s">
        <v>778</v>
      </c>
      <c r="L356" s="291" t="s">
        <v>778</v>
      </c>
      <c r="M356" s="291" t="s">
        <v>778</v>
      </c>
      <c r="N356" s="291" t="s">
        <v>778</v>
      </c>
      <c r="O356" s="291" t="s">
        <v>778</v>
      </c>
      <c r="P356" s="291" t="s">
        <v>778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n">
        <v>135.18</v>
      </c>
      <c r="F357" s="291" t="n">
        <v>42.31</v>
      </c>
      <c r="G357" s="291" t="n">
        <v>64.15</v>
      </c>
      <c r="H357" s="291" t="n">
        <v>285.27</v>
      </c>
      <c r="I357" s="291" t="n">
        <v>83.46</v>
      </c>
      <c r="J357" s="291" t="n">
        <v>50.12</v>
      </c>
      <c r="K357" s="291" t="n">
        <v>165.28</v>
      </c>
      <c r="L357" s="291" t="n">
        <v>34.06</v>
      </c>
      <c r="M357" s="291" t="n">
        <v>112.54</v>
      </c>
      <c r="N357" s="291" t="n">
        <v>9.35</v>
      </c>
      <c r="O357" s="291" t="n">
        <v>64.3</v>
      </c>
      <c r="P357" s="291" t="n">
        <v>146.6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1" t="s">
        <v>734</v>
      </c>
      <c r="E359" s="371" t="s">
        <v>734</v>
      </c>
      <c r="F359" s="371" t="s">
        <v>734</v>
      </c>
      <c r="G359" s="371" t="s">
        <v>734</v>
      </c>
      <c r="H359" s="371" t="s">
        <v>734</v>
      </c>
      <c r="I359" s="371" t="s">
        <v>734</v>
      </c>
      <c r="J359" s="371" t="s">
        <v>734</v>
      </c>
      <c r="K359" s="371" t="s">
        <v>734</v>
      </c>
      <c r="L359" s="371" t="s">
        <v>734</v>
      </c>
      <c r="M359" s="371" t="s">
        <v>734</v>
      </c>
      <c r="N359" s="371" t="s">
        <v>734</v>
      </c>
      <c r="O359" s="371" t="s">
        <v>734</v>
      </c>
      <c r="P359" s="371" t="s">
        <v>734</v>
      </c>
    </row>
    <row r="360" s="135" customFormat="true" ht="15" hidden="true" customHeight="true" outlineLevel="0" collapsed="false">
      <c r="B360" s="113"/>
      <c r="D360" s="371" t="s">
        <v>734</v>
      </c>
      <c r="E360" s="371" t="s">
        <v>734</v>
      </c>
      <c r="F360" s="371" t="s">
        <v>734</v>
      </c>
      <c r="G360" s="371" t="s">
        <v>734</v>
      </c>
      <c r="H360" s="371" t="s">
        <v>734</v>
      </c>
      <c r="I360" s="371" t="s">
        <v>734</v>
      </c>
      <c r="J360" s="371" t="s">
        <v>734</v>
      </c>
      <c r="K360" s="371" t="s">
        <v>734</v>
      </c>
      <c r="L360" s="371" t="s">
        <v>734</v>
      </c>
      <c r="M360" s="371" t="s">
        <v>734</v>
      </c>
      <c r="N360" s="371" t="s">
        <v>734</v>
      </c>
      <c r="O360" s="371" t="s">
        <v>734</v>
      </c>
      <c r="P360" s="371" t="s">
        <v>734</v>
      </c>
    </row>
    <row r="361" s="135" customFormat="true" ht="15" hidden="true" customHeight="true" outlineLevel="0" collapsed="false">
      <c r="B361" s="113"/>
      <c r="D361" s="371" t="s">
        <v>734</v>
      </c>
      <c r="E361" s="371" t="s">
        <v>734</v>
      </c>
      <c r="F361" s="371" t="s">
        <v>734</v>
      </c>
      <c r="G361" s="371" t="s">
        <v>734</v>
      </c>
      <c r="H361" s="371" t="s">
        <v>734</v>
      </c>
      <c r="I361" s="371" t="s">
        <v>734</v>
      </c>
      <c r="J361" s="371" t="s">
        <v>734</v>
      </c>
      <c r="K361" s="371" t="s">
        <v>734</v>
      </c>
      <c r="L361" s="371" t="s">
        <v>734</v>
      </c>
      <c r="M361" s="371" t="s">
        <v>734</v>
      </c>
      <c r="N361" s="371" t="s">
        <v>734</v>
      </c>
      <c r="O361" s="371" t="s">
        <v>734</v>
      </c>
      <c r="P361" s="371" t="s">
        <v>734</v>
      </c>
    </row>
    <row r="362" s="147" customFormat="true" ht="24.95" hidden="true" customHeight="true" outlineLevel="0" collapsed="false">
      <c r="A362" s="246" t="s">
        <v>776</v>
      </c>
      <c r="B362" s="246"/>
      <c r="C362" s="368" t="n">
        <v>2004</v>
      </c>
      <c r="D362" s="369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70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1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1" t="s">
        <v>734</v>
      </c>
      <c r="P363" s="371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7</v>
      </c>
      <c r="H364" s="291" t="n">
        <v>0.246</v>
      </c>
      <c r="I364" s="291" t="n">
        <v>0.132</v>
      </c>
      <c r="J364" s="291" t="s">
        <v>777</v>
      </c>
      <c r="K364" s="291" t="s">
        <v>777</v>
      </c>
      <c r="L364" s="291" t="s">
        <v>777</v>
      </c>
      <c r="M364" s="291" t="n">
        <v>1.421</v>
      </c>
      <c r="N364" s="291" t="s">
        <v>777</v>
      </c>
      <c r="O364" s="291" t="n">
        <v>0.279</v>
      </c>
      <c r="P364" s="291" t="s">
        <v>777</v>
      </c>
    </row>
    <row r="365" s="135" customFormat="true" ht="11.1" hidden="true" customHeight="true" outlineLevel="0" collapsed="false">
      <c r="A365" s="135" t="n">
        <v>2</v>
      </c>
      <c r="B365" s="113"/>
      <c r="C365" s="298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9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7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7</v>
      </c>
      <c r="F367" s="291" t="s">
        <v>777</v>
      </c>
      <c r="G367" s="291" t="s">
        <v>777</v>
      </c>
      <c r="H367" s="291" t="n">
        <v>39.91</v>
      </c>
      <c r="I367" s="291" t="s">
        <v>777</v>
      </c>
      <c r="J367" s="291" t="s">
        <v>777</v>
      </c>
      <c r="K367" s="291" t="s">
        <v>777</v>
      </c>
      <c r="L367" s="291" t="s">
        <v>777</v>
      </c>
      <c r="M367" s="291" t="s">
        <v>777</v>
      </c>
      <c r="N367" s="291" t="s">
        <v>777</v>
      </c>
      <c r="O367" s="291" t="s">
        <v>777</v>
      </c>
      <c r="P367" s="291" t="s">
        <v>777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7</v>
      </c>
      <c r="I369" s="291" t="s">
        <v>777</v>
      </c>
      <c r="J369" s="291" t="s">
        <v>777</v>
      </c>
      <c r="K369" s="291" t="n">
        <v>78.354</v>
      </c>
      <c r="L369" s="291" t="n">
        <v>0.004</v>
      </c>
      <c r="M369" s="291" t="n">
        <v>1.373</v>
      </c>
      <c r="N369" s="291" t="s">
        <v>777</v>
      </c>
      <c r="O369" s="291" t="n">
        <v>0.03</v>
      </c>
      <c r="P369" s="291" t="s">
        <v>777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7</v>
      </c>
      <c r="O370" s="291" t="s">
        <v>777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7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7</v>
      </c>
      <c r="F372" s="291" t="s">
        <v>777</v>
      </c>
      <c r="G372" s="291" t="s">
        <v>777</v>
      </c>
      <c r="H372" s="291" t="s">
        <v>777</v>
      </c>
      <c r="I372" s="291" t="s">
        <v>777</v>
      </c>
      <c r="J372" s="291" t="s">
        <v>777</v>
      </c>
      <c r="K372" s="291" t="n">
        <v>27.7</v>
      </c>
      <c r="L372" s="291" t="n">
        <v>2.42</v>
      </c>
      <c r="M372" s="291" t="n">
        <v>0.11</v>
      </c>
      <c r="N372" s="291" t="s">
        <v>777</v>
      </c>
      <c r="O372" s="291" t="s">
        <v>777</v>
      </c>
      <c r="P372" s="291" t="s">
        <v>777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7</v>
      </c>
      <c r="I373" s="291" t="n">
        <v>0.008</v>
      </c>
      <c r="J373" s="291" t="s">
        <v>777</v>
      </c>
      <c r="K373" s="291" t="n">
        <v>0.041</v>
      </c>
      <c r="L373" s="291" t="n">
        <v>0.077</v>
      </c>
      <c r="M373" s="291" t="n">
        <v>0.513</v>
      </c>
      <c r="N373" s="291" t="s">
        <v>777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7</v>
      </c>
      <c r="F374" s="291" t="s">
        <v>777</v>
      </c>
      <c r="G374" s="291" t="s">
        <v>777</v>
      </c>
      <c r="H374" s="291" t="s">
        <v>777</v>
      </c>
      <c r="I374" s="291" t="s">
        <v>777</v>
      </c>
      <c r="J374" s="291" t="s">
        <v>777</v>
      </c>
      <c r="K374" s="291" t="s">
        <v>777</v>
      </c>
      <c r="L374" s="291" t="n">
        <v>31.547</v>
      </c>
      <c r="M374" s="291" t="n">
        <v>19.318</v>
      </c>
      <c r="N374" s="291" t="s">
        <v>777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7</v>
      </c>
      <c r="F375" s="291" t="s">
        <v>777</v>
      </c>
      <c r="G375" s="291" t="s">
        <v>777</v>
      </c>
      <c r="H375" s="291" t="s">
        <v>777</v>
      </c>
      <c r="I375" s="291" t="s">
        <v>777</v>
      </c>
      <c r="J375" s="291" t="s">
        <v>777</v>
      </c>
      <c r="K375" s="291" t="s">
        <v>777</v>
      </c>
      <c r="L375" s="291" t="s">
        <v>777</v>
      </c>
      <c r="M375" s="291" t="s">
        <v>777</v>
      </c>
      <c r="N375" s="291" t="s">
        <v>777</v>
      </c>
      <c r="O375" s="291" t="s">
        <v>777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7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8</v>
      </c>
      <c r="F380" s="291" t="s">
        <v>778</v>
      </c>
      <c r="G380" s="291" t="s">
        <v>778</v>
      </c>
      <c r="H380" s="291" t="s">
        <v>778</v>
      </c>
      <c r="I380" s="291" t="s">
        <v>778</v>
      </c>
      <c r="J380" s="291" t="s">
        <v>778</v>
      </c>
      <c r="K380" s="291" t="s">
        <v>778</v>
      </c>
      <c r="L380" s="291" t="s">
        <v>778</v>
      </c>
      <c r="M380" s="291" t="s">
        <v>778</v>
      </c>
      <c r="N380" s="291" t="s">
        <v>778</v>
      </c>
      <c r="O380" s="291" t="s">
        <v>778</v>
      </c>
      <c r="P380" s="291" t="s">
        <v>778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8</v>
      </c>
      <c r="F381" s="291" t="s">
        <v>778</v>
      </c>
      <c r="G381" s="291" t="s">
        <v>778</v>
      </c>
      <c r="H381" s="291" t="s">
        <v>778</v>
      </c>
      <c r="I381" s="291" t="s">
        <v>778</v>
      </c>
      <c r="J381" s="291" t="s">
        <v>778</v>
      </c>
      <c r="K381" s="291" t="s">
        <v>778</v>
      </c>
      <c r="L381" s="291" t="s">
        <v>778</v>
      </c>
      <c r="M381" s="291" t="s">
        <v>778</v>
      </c>
      <c r="N381" s="291" t="s">
        <v>778</v>
      </c>
      <c r="O381" s="291" t="s">
        <v>778</v>
      </c>
      <c r="P381" s="291" t="s">
        <v>778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n">
        <v>135.14</v>
      </c>
      <c r="F382" s="291" t="n">
        <v>42.07</v>
      </c>
      <c r="G382" s="291" t="n">
        <v>62.84</v>
      </c>
      <c r="H382" s="291" t="n">
        <v>289.47</v>
      </c>
      <c r="I382" s="291" t="n">
        <v>83.1</v>
      </c>
      <c r="J382" s="291" t="n">
        <v>54.38</v>
      </c>
      <c r="K382" s="291" t="n">
        <v>171.67</v>
      </c>
      <c r="L382" s="291" t="n">
        <v>35.45</v>
      </c>
      <c r="M382" s="291" t="n">
        <v>114.85</v>
      </c>
      <c r="N382" s="291" t="n">
        <v>9.83</v>
      </c>
      <c r="O382" s="291" t="n">
        <v>65.46</v>
      </c>
      <c r="P382" s="291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8</v>
      </c>
      <c r="F383" s="291" t="s">
        <v>778</v>
      </c>
      <c r="G383" s="291" t="s">
        <v>778</v>
      </c>
      <c r="H383" s="291" t="s">
        <v>778</v>
      </c>
      <c r="I383" s="291" t="s">
        <v>778</v>
      </c>
      <c r="J383" s="291" t="s">
        <v>778</v>
      </c>
      <c r="K383" s="291" t="s">
        <v>778</v>
      </c>
      <c r="L383" s="291" t="s">
        <v>778</v>
      </c>
      <c r="M383" s="291" t="s">
        <v>778</v>
      </c>
      <c r="N383" s="291" t="s">
        <v>778</v>
      </c>
      <c r="O383" s="291" t="s">
        <v>778</v>
      </c>
      <c r="P383" s="291" t="s">
        <v>778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n">
        <v>135.14</v>
      </c>
      <c r="F384" s="291" t="n">
        <v>42.07</v>
      </c>
      <c r="G384" s="291" t="n">
        <v>62.84</v>
      </c>
      <c r="H384" s="291" t="n">
        <v>289.47</v>
      </c>
      <c r="I384" s="291" t="n">
        <v>83.1</v>
      </c>
      <c r="J384" s="291" t="n">
        <v>54.38</v>
      </c>
      <c r="K384" s="291" t="n">
        <v>171.67</v>
      </c>
      <c r="L384" s="291" t="n">
        <v>35.45</v>
      </c>
      <c r="M384" s="291" t="n">
        <v>114.85</v>
      </c>
      <c r="N384" s="291" t="n">
        <v>9.83</v>
      </c>
      <c r="O384" s="291" t="n">
        <v>65.46</v>
      </c>
      <c r="P384" s="291" t="n">
        <v>149.4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1" t="s">
        <v>734</v>
      </c>
      <c r="E386" s="371" t="s">
        <v>734</v>
      </c>
      <c r="F386" s="371" t="s">
        <v>734</v>
      </c>
      <c r="G386" s="371" t="s">
        <v>734</v>
      </c>
      <c r="H386" s="371" t="s">
        <v>734</v>
      </c>
      <c r="I386" s="371" t="s">
        <v>734</v>
      </c>
      <c r="J386" s="371" t="s">
        <v>734</v>
      </c>
      <c r="K386" s="371" t="s">
        <v>734</v>
      </c>
      <c r="L386" s="371" t="s">
        <v>734</v>
      </c>
      <c r="M386" s="371" t="s">
        <v>734</v>
      </c>
      <c r="N386" s="371" t="s">
        <v>734</v>
      </c>
      <c r="O386" s="371" t="s">
        <v>734</v>
      </c>
      <c r="P386" s="371" t="s">
        <v>734</v>
      </c>
    </row>
    <row r="387" s="135" customFormat="true" ht="15" hidden="true" customHeight="true" outlineLevel="0" collapsed="false">
      <c r="B387" s="113"/>
      <c r="D387" s="371" t="s">
        <v>734</v>
      </c>
      <c r="E387" s="371" t="s">
        <v>734</v>
      </c>
      <c r="F387" s="371" t="s">
        <v>734</v>
      </c>
      <c r="G387" s="371" t="s">
        <v>734</v>
      </c>
      <c r="H387" s="371" t="s">
        <v>734</v>
      </c>
      <c r="I387" s="371" t="s">
        <v>734</v>
      </c>
      <c r="J387" s="371" t="s">
        <v>734</v>
      </c>
      <c r="K387" s="371" t="s">
        <v>734</v>
      </c>
      <c r="L387" s="371" t="s">
        <v>734</v>
      </c>
      <c r="M387" s="371" t="s">
        <v>734</v>
      </c>
      <c r="N387" s="371" t="s">
        <v>734</v>
      </c>
      <c r="O387" s="371" t="s">
        <v>734</v>
      </c>
      <c r="P387" s="371" t="s">
        <v>734</v>
      </c>
    </row>
    <row r="388" s="135" customFormat="true" ht="15" hidden="false" customHeight="true" outlineLevel="0" collapsed="false">
      <c r="B388" s="113"/>
      <c r="D388" s="371" t="s">
        <v>734</v>
      </c>
      <c r="E388" s="371" t="s">
        <v>734</v>
      </c>
      <c r="F388" s="371" t="s">
        <v>734</v>
      </c>
      <c r="G388" s="371" t="s">
        <v>734</v>
      </c>
      <c r="H388" s="371" t="s">
        <v>734</v>
      </c>
      <c r="I388" s="371" t="s">
        <v>734</v>
      </c>
      <c r="J388" s="371" t="s">
        <v>734</v>
      </c>
      <c r="K388" s="371" t="s">
        <v>734</v>
      </c>
      <c r="L388" s="371" t="s">
        <v>734</v>
      </c>
      <c r="M388" s="371" t="s">
        <v>734</v>
      </c>
      <c r="N388" s="371" t="s">
        <v>734</v>
      </c>
      <c r="O388" s="371" t="s">
        <v>734</v>
      </c>
      <c r="P388" s="371" t="s">
        <v>734</v>
      </c>
    </row>
    <row r="389" s="147" customFormat="true" ht="24.95" hidden="false" customHeight="true" outlineLevel="0" collapsed="false">
      <c r="A389" s="246" t="s">
        <v>776</v>
      </c>
      <c r="B389" s="246"/>
      <c r="C389" s="368" t="n">
        <v>2005</v>
      </c>
      <c r="D389" s="369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70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1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1" t="s">
        <v>734</v>
      </c>
      <c r="P390" s="371" t="s">
        <v>734</v>
      </c>
    </row>
    <row r="391" s="135" customFormat="true" ht="11.1" hidden="fals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7</v>
      </c>
      <c r="H391" s="291" t="n">
        <v>0.255</v>
      </c>
      <c r="I391" s="291" t="n">
        <v>0.138</v>
      </c>
      <c r="J391" s="291" t="s">
        <v>777</v>
      </c>
      <c r="K391" s="291" t="s">
        <v>777</v>
      </c>
      <c r="L391" s="291" t="s">
        <v>777</v>
      </c>
      <c r="M391" s="291" t="n">
        <v>1.52</v>
      </c>
      <c r="N391" s="291" t="s">
        <v>777</v>
      </c>
      <c r="O391" s="291" t="n">
        <v>0.3</v>
      </c>
      <c r="P391" s="291" t="s">
        <v>777</v>
      </c>
    </row>
    <row r="392" s="135" customFormat="true" ht="11.1" hidden="false" customHeight="true" outlineLevel="0" collapsed="false">
      <c r="A392" s="135" t="n">
        <v>2</v>
      </c>
      <c r="B392" s="113"/>
      <c r="C392" s="298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false" customHeight="true" outlineLevel="0" collapsed="false">
      <c r="B393" s="113"/>
      <c r="C393" s="309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7</v>
      </c>
      <c r="O393" s="291" t="n">
        <v>4.84</v>
      </c>
      <c r="P393" s="291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7</v>
      </c>
      <c r="F394" s="291" t="s">
        <v>777</v>
      </c>
      <c r="G394" s="291" t="s">
        <v>777</v>
      </c>
      <c r="H394" s="291" t="n">
        <v>42.8</v>
      </c>
      <c r="I394" s="291" t="s">
        <v>777</v>
      </c>
      <c r="J394" s="291" t="s">
        <v>777</v>
      </c>
      <c r="K394" s="291" t="s">
        <v>777</v>
      </c>
      <c r="L394" s="291" t="s">
        <v>777</v>
      </c>
      <c r="M394" s="291" t="s">
        <v>777</v>
      </c>
      <c r="N394" s="291" t="s">
        <v>777</v>
      </c>
      <c r="O394" s="291" t="s">
        <v>777</v>
      </c>
      <c r="P394" s="291" t="s">
        <v>777</v>
      </c>
    </row>
    <row r="395" s="135" customFormat="true" ht="11.1" hidden="fals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fals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7</v>
      </c>
      <c r="I396" s="291" t="n">
        <v>0.012</v>
      </c>
      <c r="J396" s="291" t="s">
        <v>777</v>
      </c>
      <c r="K396" s="291" t="n">
        <v>77.037</v>
      </c>
      <c r="L396" s="291" t="n">
        <v>0.004</v>
      </c>
      <c r="M396" s="291" t="n">
        <v>1.399</v>
      </c>
      <c r="N396" s="291" t="s">
        <v>777</v>
      </c>
      <c r="O396" s="291" t="n">
        <v>0.06</v>
      </c>
      <c r="P396" s="291" t="s">
        <v>777</v>
      </c>
    </row>
    <row r="397" s="135" customFormat="true" ht="11.1" hidden="fals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7</v>
      </c>
      <c r="O397" s="291" t="s">
        <v>777</v>
      </c>
      <c r="P397" s="291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7</v>
      </c>
      <c r="O398" s="291" t="n">
        <v>0.258</v>
      </c>
      <c r="P398" s="291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7</v>
      </c>
      <c r="F399" s="291" t="s">
        <v>777</v>
      </c>
      <c r="G399" s="291" t="s">
        <v>777</v>
      </c>
      <c r="H399" s="291" t="s">
        <v>777</v>
      </c>
      <c r="I399" s="291" t="s">
        <v>777</v>
      </c>
      <c r="J399" s="291" t="s">
        <v>777</v>
      </c>
      <c r="K399" s="291" t="n">
        <v>29.058</v>
      </c>
      <c r="L399" s="291" t="n">
        <v>2.448</v>
      </c>
      <c r="M399" s="291" t="n">
        <v>0.144</v>
      </c>
      <c r="N399" s="291" t="s">
        <v>777</v>
      </c>
      <c r="O399" s="291" t="s">
        <v>777</v>
      </c>
      <c r="P399" s="291" t="s">
        <v>777</v>
      </c>
    </row>
    <row r="400" s="135" customFormat="true" ht="11.1" hidden="fals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7</v>
      </c>
      <c r="I400" s="291" t="n">
        <v>0.008</v>
      </c>
      <c r="J400" s="291" t="s">
        <v>777</v>
      </c>
      <c r="K400" s="291" t="n">
        <v>0.041</v>
      </c>
      <c r="L400" s="291" t="n">
        <v>0.078</v>
      </c>
      <c r="M400" s="291" t="n">
        <v>0.543</v>
      </c>
      <c r="N400" s="291" t="s">
        <v>777</v>
      </c>
      <c r="O400" s="291" t="n">
        <v>59.648</v>
      </c>
      <c r="P400" s="291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7</v>
      </c>
      <c r="F401" s="291" t="s">
        <v>777</v>
      </c>
      <c r="G401" s="291" t="s">
        <v>777</v>
      </c>
      <c r="H401" s="291" t="s">
        <v>777</v>
      </c>
      <c r="I401" s="291" t="s">
        <v>777</v>
      </c>
      <c r="J401" s="291" t="s">
        <v>777</v>
      </c>
      <c r="K401" s="291" t="s">
        <v>777</v>
      </c>
      <c r="L401" s="291" t="n">
        <v>32.426</v>
      </c>
      <c r="M401" s="291" t="n">
        <v>19.335</v>
      </c>
      <c r="N401" s="291" t="s">
        <v>777</v>
      </c>
      <c r="O401" s="291" t="n">
        <v>0.559</v>
      </c>
      <c r="P401" s="291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7</v>
      </c>
      <c r="F402" s="291" t="s">
        <v>777</v>
      </c>
      <c r="G402" s="291" t="s">
        <v>777</v>
      </c>
      <c r="H402" s="291" t="s">
        <v>777</v>
      </c>
      <c r="I402" s="291" t="s">
        <v>777</v>
      </c>
      <c r="J402" s="291" t="s">
        <v>777</v>
      </c>
      <c r="K402" s="291" t="s">
        <v>777</v>
      </c>
      <c r="L402" s="291" t="s">
        <v>777</v>
      </c>
      <c r="M402" s="291" t="s">
        <v>777</v>
      </c>
      <c r="N402" s="291" t="s">
        <v>777</v>
      </c>
      <c r="O402" s="291" t="s">
        <v>777</v>
      </c>
      <c r="P402" s="291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fals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fals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7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8</v>
      </c>
      <c r="F407" s="291" t="s">
        <v>778</v>
      </c>
      <c r="G407" s="291" t="s">
        <v>778</v>
      </c>
      <c r="H407" s="291" t="s">
        <v>778</v>
      </c>
      <c r="I407" s="291" t="s">
        <v>778</v>
      </c>
      <c r="J407" s="291" t="s">
        <v>778</v>
      </c>
      <c r="K407" s="291" t="s">
        <v>778</v>
      </c>
      <c r="L407" s="291" t="s">
        <v>778</v>
      </c>
      <c r="M407" s="291" t="s">
        <v>778</v>
      </c>
      <c r="N407" s="291" t="s">
        <v>778</v>
      </c>
      <c r="O407" s="291" t="s">
        <v>778</v>
      </c>
      <c r="P407" s="291" t="s">
        <v>778</v>
      </c>
    </row>
    <row r="408" s="135" customFormat="true" ht="14.1" hidden="fals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8</v>
      </c>
      <c r="F408" s="291" t="s">
        <v>778</v>
      </c>
      <c r="G408" s="291" t="s">
        <v>778</v>
      </c>
      <c r="H408" s="291" t="s">
        <v>778</v>
      </c>
      <c r="I408" s="291" t="s">
        <v>778</v>
      </c>
      <c r="J408" s="291" t="s">
        <v>778</v>
      </c>
      <c r="K408" s="291" t="s">
        <v>778</v>
      </c>
      <c r="L408" s="291" t="s">
        <v>778</v>
      </c>
      <c r="M408" s="291" t="s">
        <v>778</v>
      </c>
      <c r="N408" s="291" t="s">
        <v>778</v>
      </c>
      <c r="O408" s="291" t="s">
        <v>778</v>
      </c>
      <c r="P408" s="291" t="s">
        <v>778</v>
      </c>
    </row>
    <row r="409" s="135" customFormat="true" ht="14.1" hidden="fals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n">
        <v>135.96</v>
      </c>
      <c r="F409" s="291" t="n">
        <v>43.12</v>
      </c>
      <c r="G409" s="291" t="n">
        <v>63.61</v>
      </c>
      <c r="H409" s="291" t="n">
        <v>298.53</v>
      </c>
      <c r="I409" s="291" t="n">
        <v>81.86</v>
      </c>
      <c r="J409" s="291" t="n">
        <v>53.82</v>
      </c>
      <c r="K409" s="291" t="n">
        <v>174.89</v>
      </c>
      <c r="L409" s="291" t="n">
        <v>36.23</v>
      </c>
      <c r="M409" s="291" t="n">
        <v>115.54</v>
      </c>
      <c r="N409" s="291" t="n">
        <v>10.55</v>
      </c>
      <c r="O409" s="291" t="n">
        <v>67.01</v>
      </c>
      <c r="P409" s="291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8</v>
      </c>
      <c r="F410" s="291" t="s">
        <v>778</v>
      </c>
      <c r="G410" s="291" t="s">
        <v>778</v>
      </c>
      <c r="H410" s="291" t="s">
        <v>778</v>
      </c>
      <c r="I410" s="291" t="s">
        <v>778</v>
      </c>
      <c r="J410" s="291" t="s">
        <v>778</v>
      </c>
      <c r="K410" s="291" t="s">
        <v>778</v>
      </c>
      <c r="L410" s="291" t="s">
        <v>778</v>
      </c>
      <c r="M410" s="291" t="s">
        <v>778</v>
      </c>
      <c r="N410" s="291" t="s">
        <v>778</v>
      </c>
      <c r="O410" s="291" t="s">
        <v>778</v>
      </c>
      <c r="P410" s="291" t="s">
        <v>778</v>
      </c>
    </row>
    <row r="411" s="135" customFormat="true" ht="14.1" hidden="fals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n">
        <v>135.96</v>
      </c>
      <c r="F411" s="291" t="n">
        <v>43.12</v>
      </c>
      <c r="G411" s="291" t="n">
        <v>63.61</v>
      </c>
      <c r="H411" s="291" t="n">
        <v>298.53</v>
      </c>
      <c r="I411" s="291" t="n">
        <v>81.86</v>
      </c>
      <c r="J411" s="291" t="n">
        <v>53.82</v>
      </c>
      <c r="K411" s="291" t="n">
        <v>174.89</v>
      </c>
      <c r="L411" s="291" t="n">
        <v>36.23</v>
      </c>
      <c r="M411" s="291" t="n">
        <v>115.54</v>
      </c>
      <c r="N411" s="291" t="n">
        <v>10.55</v>
      </c>
      <c r="O411" s="291" t="n">
        <v>67.01</v>
      </c>
      <c r="P411" s="291" t="n">
        <v>157.05</v>
      </c>
    </row>
    <row r="412" s="135" customFormat="true" ht="15" hidden="fals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1" t="s">
        <v>734</v>
      </c>
      <c r="E413" s="371" t="s">
        <v>734</v>
      </c>
      <c r="F413" s="371" t="s">
        <v>734</v>
      </c>
      <c r="G413" s="371" t="s">
        <v>734</v>
      </c>
      <c r="H413" s="371" t="s">
        <v>734</v>
      </c>
      <c r="I413" s="371" t="s">
        <v>734</v>
      </c>
      <c r="J413" s="371" t="s">
        <v>734</v>
      </c>
      <c r="K413" s="371" t="s">
        <v>734</v>
      </c>
      <c r="L413" s="371" t="s">
        <v>734</v>
      </c>
      <c r="M413" s="371" t="s">
        <v>734</v>
      </c>
      <c r="N413" s="371" t="s">
        <v>734</v>
      </c>
      <c r="O413" s="371" t="s">
        <v>734</v>
      </c>
      <c r="P413" s="371" t="s">
        <v>734</v>
      </c>
    </row>
    <row r="414" s="135" customFormat="true" ht="15" hidden="true" customHeight="true" outlineLevel="0" collapsed="false">
      <c r="B414" s="113"/>
      <c r="D414" s="371" t="s">
        <v>734</v>
      </c>
      <c r="E414" s="371" t="s">
        <v>734</v>
      </c>
      <c r="F414" s="371" t="s">
        <v>734</v>
      </c>
      <c r="G414" s="371" t="s">
        <v>734</v>
      </c>
      <c r="H414" s="371" t="s">
        <v>734</v>
      </c>
      <c r="I414" s="371" t="s">
        <v>734</v>
      </c>
      <c r="J414" s="371" t="s">
        <v>734</v>
      </c>
      <c r="K414" s="371" t="s">
        <v>734</v>
      </c>
      <c r="L414" s="371" t="s">
        <v>734</v>
      </c>
      <c r="M414" s="371" t="s">
        <v>734</v>
      </c>
      <c r="N414" s="371" t="s">
        <v>734</v>
      </c>
      <c r="O414" s="371" t="s">
        <v>734</v>
      </c>
      <c r="P414" s="371" t="s">
        <v>734</v>
      </c>
    </row>
    <row r="415" s="135" customFormat="true" ht="15" hidden="false" customHeight="true" outlineLevel="0" collapsed="false">
      <c r="B415" s="113"/>
      <c r="D415" s="371" t="s">
        <v>734</v>
      </c>
      <c r="E415" s="371" t="s">
        <v>734</v>
      </c>
      <c r="F415" s="371" t="s">
        <v>734</v>
      </c>
      <c r="G415" s="371" t="s">
        <v>734</v>
      </c>
      <c r="H415" s="371" t="s">
        <v>734</v>
      </c>
      <c r="I415" s="371" t="s">
        <v>734</v>
      </c>
      <c r="J415" s="371" t="s">
        <v>734</v>
      </c>
      <c r="K415" s="371" t="s">
        <v>734</v>
      </c>
      <c r="L415" s="371" t="s">
        <v>734</v>
      </c>
      <c r="M415" s="371" t="s">
        <v>734</v>
      </c>
      <c r="N415" s="371" t="s">
        <v>734</v>
      </c>
      <c r="O415" s="371" t="s">
        <v>734</v>
      </c>
      <c r="P415" s="371" t="s">
        <v>734</v>
      </c>
    </row>
    <row r="416" s="147" customFormat="true" ht="24.95" hidden="false" customHeight="true" outlineLevel="0" collapsed="false">
      <c r="A416" s="246" t="s">
        <v>776</v>
      </c>
      <c r="B416" s="246"/>
      <c r="C416" s="368" t="n">
        <v>2006</v>
      </c>
      <c r="D416" s="369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70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true" customHeight="true" outlineLevel="0" collapsed="false">
      <c r="A417" s="115"/>
      <c r="B417" s="113"/>
      <c r="C417" s="115"/>
      <c r="D417" s="371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1" t="s">
        <v>734</v>
      </c>
      <c r="P417" s="371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7</v>
      </c>
      <c r="H418" s="291" t="n">
        <v>0.269</v>
      </c>
      <c r="I418" s="291" t="n">
        <v>0.149</v>
      </c>
      <c r="J418" s="291" t="s">
        <v>777</v>
      </c>
      <c r="K418" s="291" t="s">
        <v>777</v>
      </c>
      <c r="L418" s="291" t="s">
        <v>777</v>
      </c>
      <c r="M418" s="291" t="n">
        <v>1.6</v>
      </c>
      <c r="N418" s="291" t="s">
        <v>777</v>
      </c>
      <c r="O418" s="291" t="n">
        <v>0.333</v>
      </c>
      <c r="P418" s="291" t="s">
        <v>777</v>
      </c>
    </row>
    <row r="419" s="135" customFormat="true" ht="11.1" hidden="false" customHeight="true" outlineLevel="0" collapsed="false">
      <c r="A419" s="135" t="n">
        <v>2</v>
      </c>
      <c r="B419" s="113"/>
      <c r="C419" s="298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9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7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7</v>
      </c>
      <c r="F421" s="291" t="s">
        <v>777</v>
      </c>
      <c r="G421" s="291" t="s">
        <v>777</v>
      </c>
      <c r="H421" s="291" t="n">
        <v>46.06</v>
      </c>
      <c r="I421" s="291" t="s">
        <v>777</v>
      </c>
      <c r="J421" s="291" t="s">
        <v>777</v>
      </c>
      <c r="K421" s="291" t="s">
        <v>777</v>
      </c>
      <c r="L421" s="291" t="s">
        <v>777</v>
      </c>
      <c r="M421" s="291" t="s">
        <v>777</v>
      </c>
      <c r="N421" s="291" t="s">
        <v>777</v>
      </c>
      <c r="O421" s="291" t="s">
        <v>777</v>
      </c>
      <c r="P421" s="291" t="s">
        <v>777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7</v>
      </c>
      <c r="I423" s="291" t="n">
        <v>0.002</v>
      </c>
      <c r="J423" s="291" t="s">
        <v>777</v>
      </c>
      <c r="K423" s="291" t="n">
        <v>81.486</v>
      </c>
      <c r="L423" s="291" t="s">
        <v>777</v>
      </c>
      <c r="M423" s="291" t="n">
        <v>1.42</v>
      </c>
      <c r="N423" s="291" t="s">
        <v>777</v>
      </c>
      <c r="O423" s="291" t="n">
        <v>0.024</v>
      </c>
      <c r="P423" s="291" t="s">
        <v>777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7</v>
      </c>
      <c r="O424" s="291" t="s">
        <v>777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7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7</v>
      </c>
      <c r="F426" s="291" t="s">
        <v>777</v>
      </c>
      <c r="G426" s="291" t="s">
        <v>777</v>
      </c>
      <c r="H426" s="291" t="s">
        <v>777</v>
      </c>
      <c r="I426" s="291" t="s">
        <v>777</v>
      </c>
      <c r="J426" s="291" t="s">
        <v>777</v>
      </c>
      <c r="K426" s="291" t="n">
        <v>31.453</v>
      </c>
      <c r="L426" s="291" t="n">
        <v>2.443</v>
      </c>
      <c r="M426" s="291" t="n">
        <v>0.144</v>
      </c>
      <c r="N426" s="291" t="s">
        <v>777</v>
      </c>
      <c r="O426" s="291" t="s">
        <v>777</v>
      </c>
      <c r="P426" s="291" t="s">
        <v>777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7</v>
      </c>
      <c r="I427" s="291" t="n">
        <v>0.008</v>
      </c>
      <c r="J427" s="291" t="s">
        <v>777</v>
      </c>
      <c r="K427" s="291" t="n">
        <v>0.049</v>
      </c>
      <c r="L427" s="291" t="n">
        <v>0.095</v>
      </c>
      <c r="M427" s="291" t="n">
        <v>0.589</v>
      </c>
      <c r="N427" s="291" t="s">
        <v>777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7</v>
      </c>
      <c r="F428" s="291" t="s">
        <v>777</v>
      </c>
      <c r="G428" s="291" t="s">
        <v>777</v>
      </c>
      <c r="H428" s="291" t="s">
        <v>777</v>
      </c>
      <c r="I428" s="291" t="s">
        <v>777</v>
      </c>
      <c r="J428" s="291" t="s">
        <v>777</v>
      </c>
      <c r="K428" s="291" t="s">
        <v>777</v>
      </c>
      <c r="L428" s="291" t="n">
        <v>32.442</v>
      </c>
      <c r="M428" s="291" t="n">
        <v>18.817</v>
      </c>
      <c r="N428" s="291" t="s">
        <v>777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7</v>
      </c>
      <c r="F429" s="291" t="s">
        <v>777</v>
      </c>
      <c r="G429" s="291" t="s">
        <v>777</v>
      </c>
      <c r="H429" s="291" t="s">
        <v>777</v>
      </c>
      <c r="I429" s="291" t="s">
        <v>777</v>
      </c>
      <c r="J429" s="291" t="s">
        <v>777</v>
      </c>
      <c r="K429" s="291" t="s">
        <v>777</v>
      </c>
      <c r="L429" s="291" t="s">
        <v>777</v>
      </c>
      <c r="M429" s="291" t="s">
        <v>777</v>
      </c>
      <c r="N429" s="291" t="s">
        <v>777</v>
      </c>
      <c r="O429" s="291" t="s">
        <v>777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7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8</v>
      </c>
      <c r="F434" s="291" t="s">
        <v>778</v>
      </c>
      <c r="G434" s="291" t="s">
        <v>778</v>
      </c>
      <c r="H434" s="291" t="s">
        <v>778</v>
      </c>
      <c r="I434" s="291" t="s">
        <v>778</v>
      </c>
      <c r="J434" s="291" t="s">
        <v>778</v>
      </c>
      <c r="K434" s="291" t="s">
        <v>778</v>
      </c>
      <c r="L434" s="291" t="s">
        <v>778</v>
      </c>
      <c r="M434" s="291" t="s">
        <v>778</v>
      </c>
      <c r="N434" s="291" t="s">
        <v>778</v>
      </c>
      <c r="O434" s="291" t="s">
        <v>778</v>
      </c>
      <c r="P434" s="291" t="s">
        <v>778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8</v>
      </c>
      <c r="F435" s="291" t="s">
        <v>778</v>
      </c>
      <c r="G435" s="291" t="s">
        <v>778</v>
      </c>
      <c r="H435" s="291" t="s">
        <v>778</v>
      </c>
      <c r="I435" s="291" t="s">
        <v>778</v>
      </c>
      <c r="J435" s="291" t="s">
        <v>778</v>
      </c>
      <c r="K435" s="291" t="s">
        <v>778</v>
      </c>
      <c r="L435" s="291" t="s">
        <v>778</v>
      </c>
      <c r="M435" s="291" t="s">
        <v>778</v>
      </c>
      <c r="N435" s="291" t="s">
        <v>778</v>
      </c>
      <c r="O435" s="291" t="s">
        <v>778</v>
      </c>
      <c r="P435" s="291" t="s">
        <v>778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n">
        <v>138.9</v>
      </c>
      <c r="F436" s="291" t="n">
        <v>42.3</v>
      </c>
      <c r="G436" s="291" t="n">
        <v>64.18</v>
      </c>
      <c r="H436" s="291" t="n">
        <v>307.84</v>
      </c>
      <c r="I436" s="291" t="n">
        <v>83.95</v>
      </c>
      <c r="J436" s="291" t="n">
        <v>56.94</v>
      </c>
      <c r="K436" s="291" t="n">
        <v>184.61</v>
      </c>
      <c r="L436" s="291" t="n">
        <v>36.23</v>
      </c>
      <c r="M436" s="291" t="n">
        <v>117.79</v>
      </c>
      <c r="N436" s="291" t="n">
        <v>10.93</v>
      </c>
      <c r="O436" s="291" t="n">
        <v>70</v>
      </c>
      <c r="P436" s="291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8</v>
      </c>
      <c r="F437" s="291" t="s">
        <v>778</v>
      </c>
      <c r="G437" s="291" t="s">
        <v>778</v>
      </c>
      <c r="H437" s="291" t="s">
        <v>778</v>
      </c>
      <c r="I437" s="291" t="s">
        <v>778</v>
      </c>
      <c r="J437" s="291" t="s">
        <v>778</v>
      </c>
      <c r="K437" s="291" t="s">
        <v>778</v>
      </c>
      <c r="L437" s="291" t="s">
        <v>778</v>
      </c>
      <c r="M437" s="291" t="s">
        <v>778</v>
      </c>
      <c r="N437" s="291" t="s">
        <v>778</v>
      </c>
      <c r="O437" s="291" t="s">
        <v>778</v>
      </c>
      <c r="P437" s="291" t="s">
        <v>778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n">
        <v>138.9</v>
      </c>
      <c r="F438" s="291" t="n">
        <v>42.3</v>
      </c>
      <c r="G438" s="291" t="n">
        <v>64.18</v>
      </c>
      <c r="H438" s="291" t="n">
        <v>307.84</v>
      </c>
      <c r="I438" s="291" t="n">
        <v>83.95</v>
      </c>
      <c r="J438" s="291" t="n">
        <v>56.94</v>
      </c>
      <c r="K438" s="291" t="n">
        <v>184.61</v>
      </c>
      <c r="L438" s="291" t="n">
        <v>36.23</v>
      </c>
      <c r="M438" s="291" t="n">
        <v>117.79</v>
      </c>
      <c r="N438" s="291" t="n">
        <v>10.93</v>
      </c>
      <c r="O438" s="291" t="n">
        <v>70</v>
      </c>
      <c r="P438" s="291" t="n">
        <v>158.6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1" t="s">
        <v>734</v>
      </c>
      <c r="E440" s="371" t="s">
        <v>734</v>
      </c>
      <c r="F440" s="371" t="s">
        <v>734</v>
      </c>
      <c r="G440" s="371" t="s">
        <v>734</v>
      </c>
      <c r="H440" s="371" t="s">
        <v>734</v>
      </c>
      <c r="I440" s="371" t="s">
        <v>734</v>
      </c>
      <c r="J440" s="371" t="s">
        <v>734</v>
      </c>
      <c r="K440" s="371" t="s">
        <v>734</v>
      </c>
      <c r="L440" s="371" t="s">
        <v>734</v>
      </c>
      <c r="M440" s="371" t="s">
        <v>734</v>
      </c>
      <c r="N440" s="371" t="s">
        <v>734</v>
      </c>
      <c r="O440" s="371" t="s">
        <v>734</v>
      </c>
      <c r="P440" s="371" t="s">
        <v>734</v>
      </c>
    </row>
    <row r="441" s="135" customFormat="true" ht="15" hidden="true" customHeight="true" outlineLevel="0" collapsed="false">
      <c r="B441" s="113"/>
      <c r="D441" s="371" t="s">
        <v>734</v>
      </c>
      <c r="E441" s="371" t="s">
        <v>734</v>
      </c>
      <c r="F441" s="371" t="s">
        <v>734</v>
      </c>
      <c r="G441" s="371" t="s">
        <v>734</v>
      </c>
      <c r="H441" s="371" t="s">
        <v>734</v>
      </c>
      <c r="I441" s="371" t="s">
        <v>734</v>
      </c>
      <c r="J441" s="371" t="s">
        <v>734</v>
      </c>
      <c r="K441" s="371" t="s">
        <v>734</v>
      </c>
      <c r="L441" s="371" t="s">
        <v>734</v>
      </c>
      <c r="M441" s="371" t="s">
        <v>734</v>
      </c>
      <c r="N441" s="371" t="s">
        <v>734</v>
      </c>
      <c r="O441" s="371" t="s">
        <v>734</v>
      </c>
      <c r="P441" s="371" t="s">
        <v>734</v>
      </c>
    </row>
    <row r="442" s="135" customFormat="true" ht="15" hidden="false" customHeight="true" outlineLevel="0" collapsed="false">
      <c r="B442" s="113"/>
      <c r="D442" s="371" t="s">
        <v>734</v>
      </c>
      <c r="E442" s="371" t="s">
        <v>734</v>
      </c>
      <c r="F442" s="371" t="s">
        <v>734</v>
      </c>
      <c r="G442" s="371" t="s">
        <v>734</v>
      </c>
      <c r="H442" s="371" t="s">
        <v>734</v>
      </c>
      <c r="I442" s="371" t="s">
        <v>734</v>
      </c>
      <c r="J442" s="371" t="s">
        <v>734</v>
      </c>
      <c r="K442" s="371" t="s">
        <v>734</v>
      </c>
      <c r="L442" s="371" t="s">
        <v>734</v>
      </c>
      <c r="M442" s="371" t="s">
        <v>734</v>
      </c>
      <c r="N442" s="371" t="s">
        <v>734</v>
      </c>
      <c r="O442" s="371" t="s">
        <v>734</v>
      </c>
      <c r="P442" s="371" t="s">
        <v>734</v>
      </c>
    </row>
    <row r="443" s="147" customFormat="true" ht="24.95" hidden="false" customHeight="true" outlineLevel="0" collapsed="false">
      <c r="A443" s="246" t="s">
        <v>776</v>
      </c>
      <c r="B443" s="246"/>
      <c r="C443" s="368" t="n">
        <v>2007</v>
      </c>
      <c r="D443" s="369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70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1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1" t="s">
        <v>734</v>
      </c>
      <c r="P444" s="371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7</v>
      </c>
      <c r="H445" s="291" t="n">
        <v>0.27</v>
      </c>
      <c r="I445" s="291" t="n">
        <v>0.17</v>
      </c>
      <c r="J445" s="291" t="s">
        <v>777</v>
      </c>
      <c r="K445" s="291" t="s">
        <v>777</v>
      </c>
      <c r="L445" s="291" t="s">
        <v>777</v>
      </c>
      <c r="M445" s="291" t="n">
        <v>1.697</v>
      </c>
      <c r="N445" s="291" t="s">
        <v>777</v>
      </c>
      <c r="O445" s="291" t="n">
        <v>0.373</v>
      </c>
      <c r="P445" s="291" t="s">
        <v>777</v>
      </c>
    </row>
    <row r="446" s="135" customFormat="true" ht="11.1" hidden="false" customHeight="true" outlineLevel="0" collapsed="false">
      <c r="A446" s="135" t="n">
        <v>2</v>
      </c>
      <c r="B446" s="113"/>
      <c r="C446" s="298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9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7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7</v>
      </c>
      <c r="F448" s="291" t="s">
        <v>777</v>
      </c>
      <c r="G448" s="291" t="s">
        <v>777</v>
      </c>
      <c r="H448" s="291" t="n">
        <v>47.24</v>
      </c>
      <c r="I448" s="291" t="s">
        <v>777</v>
      </c>
      <c r="J448" s="291" t="s">
        <v>777</v>
      </c>
      <c r="K448" s="291" t="s">
        <v>777</v>
      </c>
      <c r="L448" s="291" t="s">
        <v>777</v>
      </c>
      <c r="M448" s="291" t="s">
        <v>777</v>
      </c>
      <c r="N448" s="291" t="s">
        <v>777</v>
      </c>
      <c r="O448" s="291" t="s">
        <v>777</v>
      </c>
      <c r="P448" s="291" t="s">
        <v>777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7</v>
      </c>
      <c r="J450" s="291" t="s">
        <v>777</v>
      </c>
      <c r="K450" s="291" t="n">
        <v>75.902</v>
      </c>
      <c r="L450" s="291" t="n">
        <v>0.012</v>
      </c>
      <c r="M450" s="291" t="n">
        <v>1.402</v>
      </c>
      <c r="N450" s="291" t="s">
        <v>777</v>
      </c>
      <c r="O450" s="291" t="n">
        <v>0.048</v>
      </c>
      <c r="P450" s="291" t="s">
        <v>777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7</v>
      </c>
      <c r="O451" s="291" t="s">
        <v>777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7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7</v>
      </c>
      <c r="F453" s="291" t="s">
        <v>777</v>
      </c>
      <c r="G453" s="291" t="s">
        <v>777</v>
      </c>
      <c r="H453" s="291" t="s">
        <v>777</v>
      </c>
      <c r="I453" s="291" t="s">
        <v>777</v>
      </c>
      <c r="J453" s="291" t="s">
        <v>777</v>
      </c>
      <c r="K453" s="291" t="n">
        <v>32.509</v>
      </c>
      <c r="L453" s="291" t="n">
        <v>2.428</v>
      </c>
      <c r="M453" s="291" t="n">
        <v>0.153</v>
      </c>
      <c r="N453" s="291" t="s">
        <v>777</v>
      </c>
      <c r="O453" s="291" t="s">
        <v>777</v>
      </c>
      <c r="P453" s="291" t="s">
        <v>777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7</v>
      </c>
      <c r="I454" s="291" t="n">
        <v>0.012</v>
      </c>
      <c r="J454" s="291" t="s">
        <v>777</v>
      </c>
      <c r="K454" s="291" t="n">
        <v>0.048</v>
      </c>
      <c r="L454" s="291" t="n">
        <v>0.095</v>
      </c>
      <c r="M454" s="291" t="n">
        <v>0.638</v>
      </c>
      <c r="N454" s="291" t="s">
        <v>777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7</v>
      </c>
      <c r="F455" s="291" t="s">
        <v>777</v>
      </c>
      <c r="G455" s="291" t="s">
        <v>777</v>
      </c>
      <c r="H455" s="291" t="s">
        <v>777</v>
      </c>
      <c r="I455" s="291" t="s">
        <v>777</v>
      </c>
      <c r="J455" s="291" t="s">
        <v>777</v>
      </c>
      <c r="K455" s="291" t="s">
        <v>777</v>
      </c>
      <c r="L455" s="291" t="n">
        <v>32.237</v>
      </c>
      <c r="M455" s="291" t="n">
        <v>18.867</v>
      </c>
      <c r="N455" s="291" t="s">
        <v>777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7</v>
      </c>
      <c r="F456" s="291" t="s">
        <v>777</v>
      </c>
      <c r="G456" s="291" t="s">
        <v>777</v>
      </c>
      <c r="H456" s="291" t="s">
        <v>777</v>
      </c>
      <c r="I456" s="291" t="s">
        <v>777</v>
      </c>
      <c r="J456" s="291" t="s">
        <v>777</v>
      </c>
      <c r="K456" s="291" t="s">
        <v>777</v>
      </c>
      <c r="L456" s="291" t="s">
        <v>777</v>
      </c>
      <c r="M456" s="291" t="s">
        <v>777</v>
      </c>
      <c r="N456" s="291" t="s">
        <v>777</v>
      </c>
      <c r="O456" s="291" t="s">
        <v>777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8</v>
      </c>
      <c r="F461" s="291" t="s">
        <v>778</v>
      </c>
      <c r="G461" s="291" t="s">
        <v>778</v>
      </c>
      <c r="H461" s="291" t="s">
        <v>778</v>
      </c>
      <c r="I461" s="291" t="s">
        <v>778</v>
      </c>
      <c r="J461" s="291" t="s">
        <v>778</v>
      </c>
      <c r="K461" s="291" t="s">
        <v>778</v>
      </c>
      <c r="L461" s="291" t="s">
        <v>778</v>
      </c>
      <c r="M461" s="291" t="s">
        <v>778</v>
      </c>
      <c r="N461" s="291" t="s">
        <v>778</v>
      </c>
      <c r="O461" s="291" t="s">
        <v>778</v>
      </c>
      <c r="P461" s="291" t="s">
        <v>778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8</v>
      </c>
      <c r="F462" s="291" t="s">
        <v>778</v>
      </c>
      <c r="G462" s="291" t="s">
        <v>778</v>
      </c>
      <c r="H462" s="291" t="s">
        <v>778</v>
      </c>
      <c r="I462" s="291" t="s">
        <v>778</v>
      </c>
      <c r="J462" s="291" t="s">
        <v>778</v>
      </c>
      <c r="K462" s="291" t="s">
        <v>778</v>
      </c>
      <c r="L462" s="291" t="s">
        <v>778</v>
      </c>
      <c r="M462" s="291" t="s">
        <v>778</v>
      </c>
      <c r="N462" s="291" t="s">
        <v>778</v>
      </c>
      <c r="O462" s="291" t="s">
        <v>778</v>
      </c>
      <c r="P462" s="291" t="s">
        <v>778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n">
        <v>141.5</v>
      </c>
      <c r="F463" s="291" t="n">
        <v>42.46</v>
      </c>
      <c r="G463" s="291" t="n">
        <v>66.43</v>
      </c>
      <c r="H463" s="291" t="n">
        <v>309.08</v>
      </c>
      <c r="I463" s="291" t="n">
        <v>83.17</v>
      </c>
      <c r="J463" s="291" t="n">
        <v>59.37</v>
      </c>
      <c r="K463" s="291" t="n">
        <v>179.97</v>
      </c>
      <c r="L463" s="291" t="n">
        <v>36.2</v>
      </c>
      <c r="M463" s="291" t="n">
        <v>120.68</v>
      </c>
      <c r="N463" s="291" t="n">
        <v>11.87</v>
      </c>
      <c r="O463" s="291" t="n">
        <v>73.94</v>
      </c>
      <c r="P463" s="291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8</v>
      </c>
      <c r="F464" s="291" t="s">
        <v>778</v>
      </c>
      <c r="G464" s="291" t="s">
        <v>778</v>
      </c>
      <c r="H464" s="291" t="s">
        <v>778</v>
      </c>
      <c r="I464" s="291" t="s">
        <v>778</v>
      </c>
      <c r="J464" s="291" t="s">
        <v>778</v>
      </c>
      <c r="K464" s="291" t="s">
        <v>778</v>
      </c>
      <c r="L464" s="291" t="s">
        <v>778</v>
      </c>
      <c r="M464" s="291" t="s">
        <v>778</v>
      </c>
      <c r="N464" s="291" t="s">
        <v>778</v>
      </c>
      <c r="O464" s="291" t="s">
        <v>778</v>
      </c>
      <c r="P464" s="291" t="s">
        <v>778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n">
        <v>141.5</v>
      </c>
      <c r="F465" s="291" t="n">
        <v>42.46</v>
      </c>
      <c r="G465" s="291" t="n">
        <v>66.43</v>
      </c>
      <c r="H465" s="291" t="n">
        <v>309.08</v>
      </c>
      <c r="I465" s="291" t="n">
        <v>83.17</v>
      </c>
      <c r="J465" s="291" t="n">
        <v>59.37</v>
      </c>
      <c r="K465" s="291" t="n">
        <v>179.97</v>
      </c>
      <c r="L465" s="291" t="n">
        <v>36.2</v>
      </c>
      <c r="M465" s="291" t="n">
        <v>120.68</v>
      </c>
      <c r="N465" s="291" t="n">
        <v>11.87</v>
      </c>
      <c r="O465" s="291" t="n">
        <v>73.94</v>
      </c>
      <c r="P465" s="291" t="n">
        <v>162.71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1" t="s">
        <v>734</v>
      </c>
      <c r="E467" s="371" t="s">
        <v>734</v>
      </c>
      <c r="F467" s="371" t="s">
        <v>734</v>
      </c>
      <c r="G467" s="371" t="s">
        <v>734</v>
      </c>
      <c r="H467" s="371" t="s">
        <v>734</v>
      </c>
      <c r="I467" s="371" t="s">
        <v>734</v>
      </c>
      <c r="J467" s="371" t="s">
        <v>734</v>
      </c>
      <c r="K467" s="371" t="s">
        <v>734</v>
      </c>
      <c r="L467" s="371" t="s">
        <v>734</v>
      </c>
      <c r="M467" s="371" t="s">
        <v>734</v>
      </c>
      <c r="N467" s="371" t="s">
        <v>734</v>
      </c>
      <c r="O467" s="371" t="s">
        <v>734</v>
      </c>
      <c r="P467" s="371" t="s">
        <v>734</v>
      </c>
    </row>
    <row r="468" s="135" customFormat="true" ht="15" hidden="true" customHeight="true" outlineLevel="0" collapsed="false">
      <c r="B468" s="113"/>
      <c r="D468" s="371" t="s">
        <v>734</v>
      </c>
      <c r="E468" s="371" t="s">
        <v>734</v>
      </c>
      <c r="F468" s="371" t="s">
        <v>734</v>
      </c>
      <c r="G468" s="371" t="s">
        <v>734</v>
      </c>
      <c r="H468" s="371" t="s">
        <v>734</v>
      </c>
      <c r="I468" s="371" t="s">
        <v>734</v>
      </c>
      <c r="J468" s="371" t="s">
        <v>734</v>
      </c>
      <c r="K468" s="371" t="s">
        <v>734</v>
      </c>
      <c r="L468" s="371" t="s">
        <v>734</v>
      </c>
      <c r="M468" s="371" t="s">
        <v>734</v>
      </c>
      <c r="N468" s="371" t="s">
        <v>734</v>
      </c>
      <c r="O468" s="371" t="s">
        <v>734</v>
      </c>
      <c r="P468" s="371" t="s">
        <v>734</v>
      </c>
    </row>
    <row r="469" s="135" customFormat="true" ht="15" hidden="false" customHeight="true" outlineLevel="0" collapsed="false">
      <c r="B469" s="113"/>
      <c r="D469" s="371" t="s">
        <v>734</v>
      </c>
      <c r="E469" s="371" t="s">
        <v>734</v>
      </c>
      <c r="F469" s="371" t="s">
        <v>734</v>
      </c>
      <c r="G469" s="371" t="s">
        <v>734</v>
      </c>
      <c r="H469" s="371" t="s">
        <v>734</v>
      </c>
      <c r="I469" s="371" t="s">
        <v>734</v>
      </c>
      <c r="J469" s="371" t="s">
        <v>734</v>
      </c>
      <c r="K469" s="371" t="s">
        <v>734</v>
      </c>
      <c r="L469" s="371" t="s">
        <v>734</v>
      </c>
      <c r="M469" s="371" t="s">
        <v>734</v>
      </c>
      <c r="N469" s="371" t="s">
        <v>734</v>
      </c>
      <c r="O469" s="371" t="s">
        <v>734</v>
      </c>
      <c r="P469" s="371" t="s">
        <v>734</v>
      </c>
    </row>
    <row r="470" s="147" customFormat="true" ht="24.95" hidden="false" customHeight="true" outlineLevel="0" collapsed="false">
      <c r="A470" s="246" t="s">
        <v>776</v>
      </c>
      <c r="B470" s="246"/>
      <c r="C470" s="368" t="n">
        <v>2008</v>
      </c>
      <c r="D470" s="369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70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1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1" t="s">
        <v>734</v>
      </c>
      <c r="P471" s="371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9</v>
      </c>
      <c r="E472" s="291" t="n">
        <v>3.759</v>
      </c>
      <c r="F472" s="291" t="n">
        <v>1.081</v>
      </c>
      <c r="G472" s="291" t="s">
        <v>777</v>
      </c>
      <c r="H472" s="291" t="n">
        <v>0.311</v>
      </c>
      <c r="I472" s="291" t="n">
        <v>0.177</v>
      </c>
      <c r="J472" s="291" t="s">
        <v>777</v>
      </c>
      <c r="K472" s="291" t="s">
        <v>777</v>
      </c>
      <c r="L472" s="291" t="s">
        <v>777</v>
      </c>
      <c r="M472" s="291" t="n">
        <v>1.759</v>
      </c>
      <c r="N472" s="291" t="s">
        <v>777</v>
      </c>
      <c r="O472" s="291" t="n">
        <v>0.403</v>
      </c>
      <c r="P472" s="291" t="s">
        <v>777</v>
      </c>
    </row>
    <row r="473" s="135" customFormat="true" ht="11.1" hidden="false" customHeight="true" outlineLevel="0" collapsed="false">
      <c r="A473" s="135" t="n">
        <v>2</v>
      </c>
      <c r="B473" s="113"/>
      <c r="C473" s="298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9" t="s">
        <v>385</v>
      </c>
      <c r="D474" s="291" t="n">
        <v>46.1</v>
      </c>
      <c r="E474" s="291" t="n">
        <v>21.016</v>
      </c>
      <c r="F474" s="291" t="n">
        <v>0.643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049</v>
      </c>
      <c r="L474" s="291" t="n">
        <v>0.011</v>
      </c>
      <c r="M474" s="291" t="n">
        <v>1.241</v>
      </c>
      <c r="N474" s="291" t="s">
        <v>777</v>
      </c>
      <c r="O474" s="291" t="n">
        <v>5.575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7</v>
      </c>
      <c r="F475" s="291" t="s">
        <v>777</v>
      </c>
      <c r="G475" s="291" t="s">
        <v>777</v>
      </c>
      <c r="H475" s="291" t="n">
        <v>51.2</v>
      </c>
      <c r="I475" s="291" t="s">
        <v>777</v>
      </c>
      <c r="J475" s="291" t="s">
        <v>777</v>
      </c>
      <c r="K475" s="291" t="s">
        <v>777</v>
      </c>
      <c r="L475" s="291" t="s">
        <v>777</v>
      </c>
      <c r="M475" s="291" t="s">
        <v>777</v>
      </c>
      <c r="N475" s="291" t="s">
        <v>777</v>
      </c>
      <c r="O475" s="291" t="s">
        <v>777</v>
      </c>
      <c r="P475" s="291" t="s">
        <v>777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8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7</v>
      </c>
      <c r="J477" s="291" t="s">
        <v>777</v>
      </c>
      <c r="K477" s="291" t="n">
        <v>75.221</v>
      </c>
      <c r="L477" s="291" t="n">
        <v>0.004</v>
      </c>
      <c r="M477" s="291" t="n">
        <v>1.376</v>
      </c>
      <c r="N477" s="291" t="s">
        <v>777</v>
      </c>
      <c r="O477" s="291" t="n">
        <v>0.048</v>
      </c>
      <c r="P477" s="291" t="s">
        <v>777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1</v>
      </c>
      <c r="G478" s="291" t="n">
        <v>1.373</v>
      </c>
      <c r="H478" s="291" t="n">
        <v>8.271</v>
      </c>
      <c r="I478" s="291" t="n">
        <v>1.498</v>
      </c>
      <c r="J478" s="291" t="n">
        <v>0.483</v>
      </c>
      <c r="K478" s="291" t="n">
        <v>2.022</v>
      </c>
      <c r="L478" s="291" t="n">
        <v>0.253</v>
      </c>
      <c r="M478" s="291" t="n">
        <v>1.228</v>
      </c>
      <c r="N478" s="291" t="s">
        <v>777</v>
      </c>
      <c r="O478" s="291" t="s">
        <v>777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3</v>
      </c>
      <c r="F479" s="291" t="n">
        <v>30.947</v>
      </c>
      <c r="G479" s="291" t="n">
        <v>63.312</v>
      </c>
      <c r="H479" s="291" t="n">
        <v>11.946</v>
      </c>
      <c r="I479" s="291" t="n">
        <v>63.685</v>
      </c>
      <c r="J479" s="291" t="n">
        <v>21.879</v>
      </c>
      <c r="K479" s="291" t="n">
        <v>48.34</v>
      </c>
      <c r="L479" s="291" t="n">
        <v>1.394</v>
      </c>
      <c r="M479" s="291" t="n">
        <v>56.777</v>
      </c>
      <c r="N479" s="291" t="s">
        <v>777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7</v>
      </c>
      <c r="F480" s="291" t="s">
        <v>777</v>
      </c>
      <c r="G480" s="291" t="s">
        <v>777</v>
      </c>
      <c r="H480" s="291" t="s">
        <v>777</v>
      </c>
      <c r="I480" s="291" t="s">
        <v>777</v>
      </c>
      <c r="J480" s="291" t="s">
        <v>777</v>
      </c>
      <c r="K480" s="291" t="n">
        <v>34.088</v>
      </c>
      <c r="L480" s="291" t="n">
        <v>2.437</v>
      </c>
      <c r="M480" s="291" t="n">
        <v>0.155</v>
      </c>
      <c r="N480" s="291" t="s">
        <v>777</v>
      </c>
      <c r="O480" s="291" t="s">
        <v>777</v>
      </c>
      <c r="P480" s="291" t="s">
        <v>777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7</v>
      </c>
      <c r="I481" s="291" t="n">
        <v>0.008</v>
      </c>
      <c r="J481" s="291" t="s">
        <v>777</v>
      </c>
      <c r="K481" s="291" t="n">
        <v>0.054</v>
      </c>
      <c r="L481" s="291" t="n">
        <v>0.091</v>
      </c>
      <c r="M481" s="291" t="n">
        <v>0.676</v>
      </c>
      <c r="N481" s="291" t="s">
        <v>777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7</v>
      </c>
      <c r="F482" s="291" t="s">
        <v>777</v>
      </c>
      <c r="G482" s="291" t="s">
        <v>777</v>
      </c>
      <c r="H482" s="291" t="s">
        <v>777</v>
      </c>
      <c r="I482" s="291" t="s">
        <v>777</v>
      </c>
      <c r="J482" s="291" t="s">
        <v>777</v>
      </c>
      <c r="K482" s="291" t="s">
        <v>777</v>
      </c>
      <c r="L482" s="291" t="n">
        <v>31.679</v>
      </c>
      <c r="M482" s="291" t="n">
        <v>20.046</v>
      </c>
      <c r="N482" s="291" t="s">
        <v>777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92</v>
      </c>
      <c r="E483" s="291" t="s">
        <v>777</v>
      </c>
      <c r="F483" s="291" t="s">
        <v>777</v>
      </c>
      <c r="G483" s="291" t="s">
        <v>777</v>
      </c>
      <c r="H483" s="291" t="s">
        <v>777</v>
      </c>
      <c r="I483" s="291" t="s">
        <v>777</v>
      </c>
      <c r="J483" s="291" t="s">
        <v>777</v>
      </c>
      <c r="K483" s="291" t="s">
        <v>777</v>
      </c>
      <c r="L483" s="291" t="s">
        <v>777</v>
      </c>
      <c r="M483" s="291" t="s">
        <v>777</v>
      </c>
      <c r="N483" s="291" t="s">
        <v>777</v>
      </c>
      <c r="O483" s="291" t="s">
        <v>777</v>
      </c>
      <c r="P483" s="291" t="n">
        <v>78.92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7.36</v>
      </c>
      <c r="E486" s="291" t="n">
        <v>0.018</v>
      </c>
      <c r="F486" s="291" t="n">
        <v>1.343</v>
      </c>
      <c r="G486" s="291" t="n">
        <v>1.435</v>
      </c>
      <c r="H486" s="291" t="n">
        <v>248.369</v>
      </c>
      <c r="I486" s="291" t="n">
        <v>11.417</v>
      </c>
      <c r="J486" s="291" t="n">
        <v>39.793</v>
      </c>
      <c r="K486" s="291" t="n">
        <v>19.168</v>
      </c>
      <c r="L486" s="291" t="n">
        <v>0.004</v>
      </c>
      <c r="M486" s="291" t="n">
        <v>38.532</v>
      </c>
      <c r="N486" s="291" t="n">
        <v>12.525</v>
      </c>
      <c r="O486" s="291" t="n">
        <v>1.656</v>
      </c>
      <c r="P486" s="291" t="n">
        <v>53.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5.39</v>
      </c>
      <c r="E487" s="291" t="n">
        <v>149.22</v>
      </c>
      <c r="F487" s="291" t="n">
        <v>42.33</v>
      </c>
      <c r="G487" s="291" t="n">
        <v>67.11</v>
      </c>
      <c r="H487" s="291" t="n">
        <v>324.53</v>
      </c>
      <c r="I487" s="291" t="n">
        <v>83.01</v>
      </c>
      <c r="J487" s="291" t="n">
        <v>62.71</v>
      </c>
      <c r="K487" s="291" t="n">
        <v>182.87</v>
      </c>
      <c r="L487" s="291" t="n">
        <v>35.83</v>
      </c>
      <c r="M487" s="291" t="n">
        <v>121.93</v>
      </c>
      <c r="N487" s="291" t="n">
        <v>12.51</v>
      </c>
      <c r="O487" s="291" t="n">
        <v>76.1</v>
      </c>
      <c r="P487" s="291" t="n">
        <v>157.24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8</v>
      </c>
      <c r="F488" s="291" t="s">
        <v>778</v>
      </c>
      <c r="G488" s="291" t="s">
        <v>778</v>
      </c>
      <c r="H488" s="291" t="s">
        <v>778</v>
      </c>
      <c r="I488" s="291" t="s">
        <v>778</v>
      </c>
      <c r="J488" s="291" t="s">
        <v>778</v>
      </c>
      <c r="K488" s="291" t="s">
        <v>778</v>
      </c>
      <c r="L488" s="291" t="s">
        <v>778</v>
      </c>
      <c r="M488" s="291" t="s">
        <v>778</v>
      </c>
      <c r="N488" s="291" t="s">
        <v>778</v>
      </c>
      <c r="O488" s="291" t="s">
        <v>778</v>
      </c>
      <c r="P488" s="291" t="s">
        <v>778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8</v>
      </c>
      <c r="F489" s="291" t="s">
        <v>778</v>
      </c>
      <c r="G489" s="291" t="s">
        <v>778</v>
      </c>
      <c r="H489" s="291" t="s">
        <v>778</v>
      </c>
      <c r="I489" s="291" t="s">
        <v>778</v>
      </c>
      <c r="J489" s="291" t="s">
        <v>778</v>
      </c>
      <c r="K489" s="291" t="s">
        <v>778</v>
      </c>
      <c r="L489" s="291" t="s">
        <v>778</v>
      </c>
      <c r="M489" s="291" t="s">
        <v>778</v>
      </c>
      <c r="N489" s="291" t="s">
        <v>778</v>
      </c>
      <c r="O489" s="291" t="s">
        <v>778</v>
      </c>
      <c r="P489" s="291" t="s">
        <v>778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2.48</v>
      </c>
      <c r="E490" s="291" t="n">
        <v>149.22</v>
      </c>
      <c r="F490" s="291" t="n">
        <v>42.33</v>
      </c>
      <c r="G490" s="291" t="n">
        <v>67.11</v>
      </c>
      <c r="H490" s="291" t="n">
        <v>324.53</v>
      </c>
      <c r="I490" s="291" t="n">
        <v>83.01</v>
      </c>
      <c r="J490" s="291" t="n">
        <v>62.71</v>
      </c>
      <c r="K490" s="291" t="n">
        <v>182.87</v>
      </c>
      <c r="L490" s="291" t="n">
        <v>35.83</v>
      </c>
      <c r="M490" s="291" t="n">
        <v>121.93</v>
      </c>
      <c r="N490" s="291" t="n">
        <v>12.51</v>
      </c>
      <c r="O490" s="291" t="n">
        <v>76.1</v>
      </c>
      <c r="P490" s="291" t="n">
        <v>157.24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8</v>
      </c>
      <c r="F491" s="291" t="s">
        <v>778</v>
      </c>
      <c r="G491" s="291" t="s">
        <v>778</v>
      </c>
      <c r="H491" s="291" t="s">
        <v>778</v>
      </c>
      <c r="I491" s="291" t="s">
        <v>778</v>
      </c>
      <c r="J491" s="291" t="s">
        <v>778</v>
      </c>
      <c r="K491" s="291" t="s">
        <v>778</v>
      </c>
      <c r="L491" s="291" t="s">
        <v>778</v>
      </c>
      <c r="M491" s="291" t="s">
        <v>778</v>
      </c>
      <c r="N491" s="291" t="s">
        <v>778</v>
      </c>
      <c r="O491" s="291" t="s">
        <v>778</v>
      </c>
      <c r="P491" s="291" t="s">
        <v>778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7.7</v>
      </c>
      <c r="E492" s="291" t="n">
        <v>149.22</v>
      </c>
      <c r="F492" s="291" t="n">
        <v>42.33</v>
      </c>
      <c r="G492" s="291" t="n">
        <v>67.11</v>
      </c>
      <c r="H492" s="291" t="n">
        <v>324.53</v>
      </c>
      <c r="I492" s="291" t="n">
        <v>83.01</v>
      </c>
      <c r="J492" s="291" t="n">
        <v>62.71</v>
      </c>
      <c r="K492" s="291" t="n">
        <v>182.87</v>
      </c>
      <c r="L492" s="291" t="n">
        <v>35.83</v>
      </c>
      <c r="M492" s="291" t="n">
        <v>121.93</v>
      </c>
      <c r="N492" s="291" t="n">
        <v>12.51</v>
      </c>
      <c r="O492" s="291" t="n">
        <v>76.1</v>
      </c>
      <c r="P492" s="291" t="n">
        <v>157.24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1" t="s">
        <v>734</v>
      </c>
      <c r="E494" s="371" t="s">
        <v>734</v>
      </c>
      <c r="F494" s="371" t="s">
        <v>734</v>
      </c>
      <c r="G494" s="371" t="s">
        <v>734</v>
      </c>
      <c r="H494" s="371" t="s">
        <v>734</v>
      </c>
      <c r="I494" s="371" t="s">
        <v>734</v>
      </c>
      <c r="J494" s="371" t="s">
        <v>734</v>
      </c>
      <c r="K494" s="371" t="s">
        <v>734</v>
      </c>
      <c r="L494" s="371" t="s">
        <v>734</v>
      </c>
      <c r="M494" s="371" t="s">
        <v>734</v>
      </c>
      <c r="N494" s="371" t="s">
        <v>734</v>
      </c>
      <c r="O494" s="371" t="s">
        <v>734</v>
      </c>
      <c r="P494" s="371" t="s">
        <v>734</v>
      </c>
    </row>
    <row r="495" s="135" customFormat="true" ht="15" hidden="true" customHeight="true" outlineLevel="0" collapsed="false">
      <c r="B495" s="113"/>
      <c r="D495" s="371" t="s">
        <v>734</v>
      </c>
      <c r="E495" s="371" t="s">
        <v>734</v>
      </c>
      <c r="F495" s="371" t="s">
        <v>734</v>
      </c>
      <c r="G495" s="371" t="s">
        <v>734</v>
      </c>
      <c r="H495" s="371" t="s">
        <v>734</v>
      </c>
      <c r="I495" s="371" t="s">
        <v>734</v>
      </c>
      <c r="J495" s="371" t="s">
        <v>734</v>
      </c>
      <c r="K495" s="371" t="s">
        <v>734</v>
      </c>
      <c r="L495" s="371" t="s">
        <v>734</v>
      </c>
      <c r="M495" s="371" t="s">
        <v>734</v>
      </c>
      <c r="N495" s="371" t="s">
        <v>734</v>
      </c>
      <c r="O495" s="371" t="s">
        <v>734</v>
      </c>
      <c r="P495" s="371" t="s">
        <v>734</v>
      </c>
    </row>
    <row r="496" s="135" customFormat="true" ht="15" hidden="false" customHeight="true" outlineLevel="0" collapsed="false">
      <c r="B496" s="113"/>
      <c r="D496" s="371" t="s">
        <v>734</v>
      </c>
      <c r="E496" s="371" t="s">
        <v>734</v>
      </c>
      <c r="F496" s="371" t="s">
        <v>734</v>
      </c>
      <c r="G496" s="371" t="s">
        <v>734</v>
      </c>
      <c r="H496" s="371" t="s">
        <v>734</v>
      </c>
      <c r="I496" s="371" t="s">
        <v>734</v>
      </c>
      <c r="J496" s="371" t="s">
        <v>734</v>
      </c>
      <c r="K496" s="371" t="s">
        <v>734</v>
      </c>
      <c r="L496" s="371" t="s">
        <v>734</v>
      </c>
      <c r="M496" s="371" t="s">
        <v>734</v>
      </c>
      <c r="N496" s="371" t="s">
        <v>734</v>
      </c>
      <c r="O496" s="371" t="s">
        <v>734</v>
      </c>
      <c r="P496" s="371" t="s">
        <v>734</v>
      </c>
    </row>
    <row r="497" s="147" customFormat="true" ht="24.95" hidden="false" customHeight="true" outlineLevel="0" collapsed="false">
      <c r="A497" s="246" t="s">
        <v>776</v>
      </c>
      <c r="B497" s="246"/>
      <c r="C497" s="368" t="n">
        <v>2009</v>
      </c>
      <c r="D497" s="369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70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1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1" t="s">
        <v>734</v>
      </c>
      <c r="P498" s="371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13</v>
      </c>
      <c r="E499" s="291" t="n">
        <v>3.561</v>
      </c>
      <c r="F499" s="291" t="n">
        <v>0.948</v>
      </c>
      <c r="G499" s="291" t="s">
        <v>777</v>
      </c>
      <c r="H499" s="291" t="n">
        <v>0.363</v>
      </c>
      <c r="I499" s="291" t="n">
        <v>0.168</v>
      </c>
      <c r="J499" s="291" t="s">
        <v>777</v>
      </c>
      <c r="K499" s="291" t="s">
        <v>777</v>
      </c>
      <c r="L499" s="291" t="s">
        <v>777</v>
      </c>
      <c r="M499" s="291" t="n">
        <v>1.738</v>
      </c>
      <c r="N499" s="291" t="s">
        <v>777</v>
      </c>
      <c r="O499" s="291" t="n">
        <v>0.352</v>
      </c>
      <c r="P499" s="291" t="s">
        <v>777</v>
      </c>
    </row>
    <row r="500" s="135" customFormat="true" ht="11.1" hidden="false" customHeight="true" outlineLevel="0" collapsed="false">
      <c r="A500" s="135" t="n">
        <v>2</v>
      </c>
      <c r="B500" s="113"/>
      <c r="C500" s="298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9" t="s">
        <v>385</v>
      </c>
      <c r="D501" s="291" t="n">
        <v>45.7</v>
      </c>
      <c r="E501" s="291" t="n">
        <v>21.03</v>
      </c>
      <c r="F501" s="291" t="n">
        <v>0.64</v>
      </c>
      <c r="G501" s="291" t="n">
        <v>0.928</v>
      </c>
      <c r="H501" s="291" t="n">
        <v>4.323</v>
      </c>
      <c r="I501" s="291" t="n">
        <v>5.582</v>
      </c>
      <c r="J501" s="291" t="n">
        <v>0.582</v>
      </c>
      <c r="K501" s="291" t="n">
        <v>4.336</v>
      </c>
      <c r="L501" s="291" t="n">
        <v>0.009</v>
      </c>
      <c r="M501" s="291" t="n">
        <v>1.187</v>
      </c>
      <c r="N501" s="291" t="s">
        <v>777</v>
      </c>
      <c r="O501" s="291" t="n">
        <v>5.626</v>
      </c>
      <c r="P501" s="291" t="n">
        <v>1.457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3</v>
      </c>
      <c r="E502" s="291" t="s">
        <v>777</v>
      </c>
      <c r="F502" s="291" t="s">
        <v>777</v>
      </c>
      <c r="G502" s="291" t="s">
        <v>777</v>
      </c>
      <c r="H502" s="291" t="n">
        <v>52.93</v>
      </c>
      <c r="I502" s="291" t="s">
        <v>777</v>
      </c>
      <c r="J502" s="291" t="s">
        <v>777</v>
      </c>
      <c r="K502" s="291" t="s">
        <v>777</v>
      </c>
      <c r="L502" s="291" t="s">
        <v>777</v>
      </c>
      <c r="M502" s="291" t="s">
        <v>777</v>
      </c>
      <c r="N502" s="291" t="s">
        <v>777</v>
      </c>
      <c r="O502" s="291" t="s">
        <v>777</v>
      </c>
      <c r="P502" s="291" t="s">
        <v>777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16</v>
      </c>
      <c r="E504" s="291" t="n">
        <v>0.022</v>
      </c>
      <c r="F504" s="291" t="n">
        <v>0.103</v>
      </c>
      <c r="G504" s="291" t="n">
        <v>0.005</v>
      </c>
      <c r="H504" s="291" t="n">
        <v>0.004</v>
      </c>
      <c r="I504" s="291" t="s">
        <v>777</v>
      </c>
      <c r="J504" s="291" t="s">
        <v>777</v>
      </c>
      <c r="K504" s="291" t="n">
        <v>84.74</v>
      </c>
      <c r="L504" s="291" t="n">
        <v>0.004</v>
      </c>
      <c r="M504" s="291" t="n">
        <v>1.236</v>
      </c>
      <c r="N504" s="291" t="s">
        <v>777</v>
      </c>
      <c r="O504" s="291" t="n">
        <v>0.046</v>
      </c>
      <c r="P504" s="291" t="s">
        <v>777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.11</v>
      </c>
      <c r="E505" s="291" t="n">
        <v>1.075</v>
      </c>
      <c r="F505" s="291" t="n">
        <v>8.812</v>
      </c>
      <c r="G505" s="291" t="n">
        <v>1.268</v>
      </c>
      <c r="H505" s="291" t="n">
        <v>4.698</v>
      </c>
      <c r="I505" s="291" t="n">
        <v>1.278</v>
      </c>
      <c r="J505" s="291" t="n">
        <v>0.483</v>
      </c>
      <c r="K505" s="291" t="n">
        <v>1.71</v>
      </c>
      <c r="L505" s="291" t="n">
        <v>0.238</v>
      </c>
      <c r="M505" s="291" t="n">
        <v>1.053</v>
      </c>
      <c r="N505" s="291" t="s">
        <v>777</v>
      </c>
      <c r="O505" s="291" t="s">
        <v>777</v>
      </c>
      <c r="P505" s="291" t="n">
        <v>0.495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9.08</v>
      </c>
      <c r="E506" s="291" t="n">
        <v>120.671</v>
      </c>
      <c r="F506" s="291" t="n">
        <v>30.51</v>
      </c>
      <c r="G506" s="291" t="n">
        <v>61.469</v>
      </c>
      <c r="H506" s="291" t="n">
        <v>9.986</v>
      </c>
      <c r="I506" s="291" t="n">
        <v>62.063</v>
      </c>
      <c r="J506" s="291" t="n">
        <v>21.655</v>
      </c>
      <c r="K506" s="291" t="n">
        <v>42.977</v>
      </c>
      <c r="L506" s="291" t="n">
        <v>1.377</v>
      </c>
      <c r="M506" s="291" t="n">
        <v>54.862</v>
      </c>
      <c r="N506" s="291" t="s">
        <v>777</v>
      </c>
      <c r="O506" s="291" t="n">
        <v>0.266</v>
      </c>
      <c r="P506" s="291" t="n">
        <v>23.244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6</v>
      </c>
      <c r="E507" s="291" t="s">
        <v>777</v>
      </c>
      <c r="F507" s="291" t="s">
        <v>777</v>
      </c>
      <c r="G507" s="291" t="s">
        <v>777</v>
      </c>
      <c r="H507" s="291" t="s">
        <v>777</v>
      </c>
      <c r="I507" s="291" t="s">
        <v>777</v>
      </c>
      <c r="J507" s="291" t="s">
        <v>777</v>
      </c>
      <c r="K507" s="291" t="n">
        <v>33.609</v>
      </c>
      <c r="L507" s="291" t="n">
        <v>2.29</v>
      </c>
      <c r="M507" s="291" t="n">
        <v>0.161</v>
      </c>
      <c r="N507" s="291" t="s">
        <v>777</v>
      </c>
      <c r="O507" s="291" t="s">
        <v>777</v>
      </c>
      <c r="P507" s="291" t="s">
        <v>777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61</v>
      </c>
      <c r="E508" s="291" t="n">
        <v>0.234</v>
      </c>
      <c r="F508" s="291" t="n">
        <v>0.064</v>
      </c>
      <c r="G508" s="291" t="n">
        <v>0.052</v>
      </c>
      <c r="H508" s="291" t="s">
        <v>777</v>
      </c>
      <c r="I508" s="291" t="n">
        <v>0.008</v>
      </c>
      <c r="J508" s="291" t="s">
        <v>777</v>
      </c>
      <c r="K508" s="291" t="n">
        <v>0.051</v>
      </c>
      <c r="L508" s="291" t="n">
        <v>0.086</v>
      </c>
      <c r="M508" s="291" t="n">
        <v>0.667</v>
      </c>
      <c r="N508" s="291" t="s">
        <v>777</v>
      </c>
      <c r="O508" s="291" t="n">
        <v>67.26</v>
      </c>
      <c r="P508" s="291" t="n">
        <v>0.188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4</v>
      </c>
      <c r="E509" s="291" t="s">
        <v>777</v>
      </c>
      <c r="F509" s="291" t="s">
        <v>777</v>
      </c>
      <c r="G509" s="291" t="s">
        <v>777</v>
      </c>
      <c r="H509" s="291" t="s">
        <v>777</v>
      </c>
      <c r="I509" s="291" t="s">
        <v>777</v>
      </c>
      <c r="J509" s="291" t="s">
        <v>777</v>
      </c>
      <c r="K509" s="291" t="s">
        <v>777</v>
      </c>
      <c r="L509" s="291" t="n">
        <v>31.941</v>
      </c>
      <c r="M509" s="291" t="n">
        <v>20.159</v>
      </c>
      <c r="N509" s="291" t="s">
        <v>777</v>
      </c>
      <c r="O509" s="291" t="n">
        <v>0.496</v>
      </c>
      <c r="P509" s="291" t="n">
        <v>0.344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6.77</v>
      </c>
      <c r="E510" s="291" t="s">
        <v>777</v>
      </c>
      <c r="F510" s="291" t="s">
        <v>777</v>
      </c>
      <c r="G510" s="291" t="s">
        <v>777</v>
      </c>
      <c r="H510" s="291" t="s">
        <v>777</v>
      </c>
      <c r="I510" s="291" t="s">
        <v>777</v>
      </c>
      <c r="J510" s="291" t="s">
        <v>777</v>
      </c>
      <c r="K510" s="291" t="s">
        <v>777</v>
      </c>
      <c r="L510" s="291" t="s">
        <v>777</v>
      </c>
      <c r="M510" s="291" t="s">
        <v>777</v>
      </c>
      <c r="N510" s="291" t="s">
        <v>777</v>
      </c>
      <c r="O510" s="291" t="s">
        <v>777</v>
      </c>
      <c r="P510" s="291" t="n">
        <v>76.77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38.83</v>
      </c>
      <c r="E513" s="291" t="n">
        <v>0.02</v>
      </c>
      <c r="F513" s="291" t="n">
        <v>1.325</v>
      </c>
      <c r="G513" s="291" t="n">
        <v>1.418</v>
      </c>
      <c r="H513" s="291" t="n">
        <v>252.514</v>
      </c>
      <c r="I513" s="291" t="n">
        <v>11.962</v>
      </c>
      <c r="J513" s="291" t="n">
        <v>41.593</v>
      </c>
      <c r="K513" s="291" t="n">
        <v>20.533</v>
      </c>
      <c r="L513" s="291" t="s">
        <v>777</v>
      </c>
      <c r="M513" s="291" t="n">
        <v>40.445</v>
      </c>
      <c r="N513" s="291" t="n">
        <v>12.95</v>
      </c>
      <c r="O513" s="291" t="n">
        <v>1.77</v>
      </c>
      <c r="P513" s="291" t="n">
        <v>54.3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5.32</v>
      </c>
      <c r="E514" s="291" t="n">
        <v>146.64</v>
      </c>
      <c r="F514" s="291" t="n">
        <v>42.42</v>
      </c>
      <c r="G514" s="291" t="n">
        <v>65.17</v>
      </c>
      <c r="H514" s="291" t="n">
        <v>324.83</v>
      </c>
      <c r="I514" s="291" t="n">
        <v>81.05</v>
      </c>
      <c r="J514" s="291" t="n">
        <v>64.27</v>
      </c>
      <c r="K514" s="291" t="n">
        <v>188.02</v>
      </c>
      <c r="L514" s="291" t="n">
        <v>35.95</v>
      </c>
      <c r="M514" s="291" t="n">
        <v>121.37</v>
      </c>
      <c r="N514" s="291" t="n">
        <v>12.96</v>
      </c>
      <c r="O514" s="291" t="n">
        <v>75.84</v>
      </c>
      <c r="P514" s="291" t="n">
        <v>156.8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8</v>
      </c>
      <c r="F515" s="291" t="s">
        <v>778</v>
      </c>
      <c r="G515" s="291" t="s">
        <v>778</v>
      </c>
      <c r="H515" s="291" t="s">
        <v>778</v>
      </c>
      <c r="I515" s="291" t="s">
        <v>778</v>
      </c>
      <c r="J515" s="291" t="s">
        <v>778</v>
      </c>
      <c r="K515" s="291" t="s">
        <v>778</v>
      </c>
      <c r="L515" s="291" t="s">
        <v>778</v>
      </c>
      <c r="M515" s="291" t="s">
        <v>778</v>
      </c>
      <c r="N515" s="291" t="s">
        <v>778</v>
      </c>
      <c r="O515" s="291" t="s">
        <v>778</v>
      </c>
      <c r="P515" s="291" t="s">
        <v>778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8</v>
      </c>
      <c r="F516" s="291" t="s">
        <v>778</v>
      </c>
      <c r="G516" s="291" t="s">
        <v>778</v>
      </c>
      <c r="H516" s="291" t="s">
        <v>778</v>
      </c>
      <c r="I516" s="291" t="s">
        <v>778</v>
      </c>
      <c r="J516" s="291" t="s">
        <v>778</v>
      </c>
      <c r="K516" s="291" t="s">
        <v>778</v>
      </c>
      <c r="L516" s="291" t="s">
        <v>778</v>
      </c>
      <c r="M516" s="291" t="s">
        <v>778</v>
      </c>
      <c r="N516" s="291" t="s">
        <v>778</v>
      </c>
      <c r="O516" s="291" t="s">
        <v>778</v>
      </c>
      <c r="P516" s="291" t="s">
        <v>778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0.22</v>
      </c>
      <c r="E517" s="291" t="n">
        <v>146.64</v>
      </c>
      <c r="F517" s="291" t="n">
        <v>42.42</v>
      </c>
      <c r="G517" s="291" t="n">
        <v>65.17</v>
      </c>
      <c r="H517" s="291" t="n">
        <v>324.83</v>
      </c>
      <c r="I517" s="291" t="n">
        <v>81.05</v>
      </c>
      <c r="J517" s="291" t="n">
        <v>64.27</v>
      </c>
      <c r="K517" s="291" t="n">
        <v>188.02</v>
      </c>
      <c r="L517" s="291" t="n">
        <v>35.95</v>
      </c>
      <c r="M517" s="291" t="n">
        <v>121.37</v>
      </c>
      <c r="N517" s="291" t="n">
        <v>12.96</v>
      </c>
      <c r="O517" s="291" t="n">
        <v>75.84</v>
      </c>
      <c r="P517" s="291" t="n">
        <v>156.8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21</v>
      </c>
      <c r="E518" s="291" t="s">
        <v>778</v>
      </c>
      <c r="F518" s="291" t="s">
        <v>778</v>
      </c>
      <c r="G518" s="291" t="s">
        <v>778</v>
      </c>
      <c r="H518" s="291" t="s">
        <v>778</v>
      </c>
      <c r="I518" s="291" t="s">
        <v>778</v>
      </c>
      <c r="J518" s="291" t="s">
        <v>778</v>
      </c>
      <c r="K518" s="291" t="s">
        <v>778</v>
      </c>
      <c r="L518" s="291" t="s">
        <v>778</v>
      </c>
      <c r="M518" s="291" t="s">
        <v>778</v>
      </c>
      <c r="N518" s="291" t="s">
        <v>778</v>
      </c>
      <c r="O518" s="291" t="s">
        <v>778</v>
      </c>
      <c r="P518" s="291" t="s">
        <v>778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87.43</v>
      </c>
      <c r="E519" s="291" t="n">
        <v>146.64</v>
      </c>
      <c r="F519" s="291" t="n">
        <v>42.42</v>
      </c>
      <c r="G519" s="291" t="n">
        <v>65.17</v>
      </c>
      <c r="H519" s="291" t="n">
        <v>324.83</v>
      </c>
      <c r="I519" s="291" t="n">
        <v>81.05</v>
      </c>
      <c r="J519" s="291" t="n">
        <v>64.27</v>
      </c>
      <c r="K519" s="291" t="n">
        <v>188.02</v>
      </c>
      <c r="L519" s="291" t="n">
        <v>35.95</v>
      </c>
      <c r="M519" s="291" t="n">
        <v>121.37</v>
      </c>
      <c r="N519" s="291" t="n">
        <v>12.96</v>
      </c>
      <c r="O519" s="291" t="n">
        <v>75.84</v>
      </c>
      <c r="P519" s="291" t="n">
        <v>156.8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1" t="s">
        <v>734</v>
      </c>
      <c r="E521" s="371" t="s">
        <v>734</v>
      </c>
      <c r="F521" s="371" t="s">
        <v>734</v>
      </c>
      <c r="G521" s="371" t="s">
        <v>734</v>
      </c>
      <c r="H521" s="371" t="s">
        <v>734</v>
      </c>
      <c r="I521" s="371" t="s">
        <v>734</v>
      </c>
      <c r="J521" s="371" t="s">
        <v>734</v>
      </c>
      <c r="K521" s="371" t="s">
        <v>734</v>
      </c>
      <c r="L521" s="371" t="s">
        <v>734</v>
      </c>
      <c r="M521" s="371" t="s">
        <v>734</v>
      </c>
      <c r="N521" s="371" t="s">
        <v>734</v>
      </c>
      <c r="O521" s="371" t="s">
        <v>734</v>
      </c>
      <c r="P521" s="371" t="s">
        <v>734</v>
      </c>
    </row>
    <row r="522" s="135" customFormat="true" ht="15" hidden="true" customHeight="true" outlineLevel="0" collapsed="false">
      <c r="B522" s="113"/>
      <c r="D522" s="371" t="s">
        <v>734</v>
      </c>
      <c r="E522" s="371" t="s">
        <v>734</v>
      </c>
      <c r="F522" s="371" t="s">
        <v>734</v>
      </c>
      <c r="G522" s="371" t="s">
        <v>734</v>
      </c>
      <c r="H522" s="371" t="s">
        <v>734</v>
      </c>
      <c r="I522" s="371" t="s">
        <v>734</v>
      </c>
      <c r="J522" s="371" t="s">
        <v>734</v>
      </c>
      <c r="K522" s="371" t="s">
        <v>734</v>
      </c>
      <c r="L522" s="371" t="s">
        <v>734</v>
      </c>
      <c r="M522" s="371" t="s">
        <v>734</v>
      </c>
      <c r="N522" s="371" t="s">
        <v>734</v>
      </c>
      <c r="O522" s="371" t="s">
        <v>734</v>
      </c>
      <c r="P522" s="371" t="s">
        <v>734</v>
      </c>
    </row>
    <row r="523" s="135" customFormat="true" ht="15" hidden="false" customHeight="true" outlineLevel="0" collapsed="false">
      <c r="B523" s="113"/>
      <c r="D523" s="371" t="s">
        <v>734</v>
      </c>
      <c r="E523" s="371" t="s">
        <v>734</v>
      </c>
      <c r="F523" s="371" t="s">
        <v>734</v>
      </c>
      <c r="G523" s="371" t="s">
        <v>734</v>
      </c>
      <c r="H523" s="371" t="s">
        <v>734</v>
      </c>
      <c r="I523" s="371" t="s">
        <v>734</v>
      </c>
      <c r="J523" s="371" t="s">
        <v>734</v>
      </c>
      <c r="K523" s="371" t="s">
        <v>734</v>
      </c>
      <c r="L523" s="371" t="s">
        <v>734</v>
      </c>
      <c r="M523" s="371" t="s">
        <v>734</v>
      </c>
      <c r="N523" s="371" t="s">
        <v>734</v>
      </c>
      <c r="O523" s="371" t="s">
        <v>734</v>
      </c>
      <c r="P523" s="371" t="s">
        <v>734</v>
      </c>
    </row>
    <row r="524" s="147" customFormat="true" ht="24.95" hidden="false" customHeight="true" outlineLevel="0" collapsed="false">
      <c r="A524" s="246" t="s">
        <v>776</v>
      </c>
      <c r="B524" s="246"/>
      <c r="C524" s="368" t="n">
        <v>2010</v>
      </c>
      <c r="D524" s="369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70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1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1" t="s">
        <v>734</v>
      </c>
      <c r="P525" s="371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3</v>
      </c>
      <c r="E526" s="291" t="n">
        <v>3.591</v>
      </c>
      <c r="F526" s="291" t="n">
        <v>0.955</v>
      </c>
      <c r="G526" s="291" t="s">
        <v>777</v>
      </c>
      <c r="H526" s="291" t="n">
        <v>0.384</v>
      </c>
      <c r="I526" s="291" t="n">
        <v>0.159</v>
      </c>
      <c r="J526" s="291" t="s">
        <v>777</v>
      </c>
      <c r="K526" s="291" t="s">
        <v>777</v>
      </c>
      <c r="L526" s="291" t="s">
        <v>777</v>
      </c>
      <c r="M526" s="291" t="n">
        <v>1.687</v>
      </c>
      <c r="N526" s="291" t="s">
        <v>777</v>
      </c>
      <c r="O526" s="291" t="n">
        <v>0.354</v>
      </c>
      <c r="P526" s="291" t="s">
        <v>777</v>
      </c>
    </row>
    <row r="527" s="135" customFormat="true" ht="11.1" hidden="false" customHeight="true" outlineLevel="0" collapsed="false">
      <c r="A527" s="135" t="n">
        <v>2</v>
      </c>
      <c r="B527" s="113"/>
      <c r="C527" s="298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9" t="s">
        <v>385</v>
      </c>
      <c r="D528" s="291" t="n">
        <v>46.33</v>
      </c>
      <c r="E528" s="291" t="n">
        <v>20.911</v>
      </c>
      <c r="F528" s="291" t="n">
        <v>0.641</v>
      </c>
      <c r="G528" s="291" t="n">
        <v>0.983</v>
      </c>
      <c r="H528" s="291" t="n">
        <v>4.424</v>
      </c>
      <c r="I528" s="291" t="n">
        <v>5.869</v>
      </c>
      <c r="J528" s="291" t="n">
        <v>0.598</v>
      </c>
      <c r="K528" s="291" t="n">
        <v>4.459</v>
      </c>
      <c r="L528" s="291" t="n">
        <v>0.009</v>
      </c>
      <c r="M528" s="291" t="n">
        <v>1.201</v>
      </c>
      <c r="N528" s="291" t="s">
        <v>777</v>
      </c>
      <c r="O528" s="291" t="n">
        <v>5.729</v>
      </c>
      <c r="P528" s="291" t="n">
        <v>1.506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37</v>
      </c>
      <c r="E529" s="291" t="s">
        <v>777</v>
      </c>
      <c r="F529" s="291" t="s">
        <v>777</v>
      </c>
      <c r="G529" s="291" t="s">
        <v>777</v>
      </c>
      <c r="H529" s="291" t="n">
        <v>53.37</v>
      </c>
      <c r="I529" s="291" t="s">
        <v>777</v>
      </c>
      <c r="J529" s="291" t="s">
        <v>777</v>
      </c>
      <c r="K529" s="291" t="s">
        <v>777</v>
      </c>
      <c r="L529" s="291" t="s">
        <v>777</v>
      </c>
      <c r="M529" s="291" t="s">
        <v>777</v>
      </c>
      <c r="N529" s="291" t="s">
        <v>777</v>
      </c>
      <c r="O529" s="291" t="s">
        <v>777</v>
      </c>
      <c r="P529" s="291" t="s">
        <v>777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81</v>
      </c>
      <c r="E531" s="291" t="n">
        <v>0.019</v>
      </c>
      <c r="F531" s="291" t="n">
        <v>0.102</v>
      </c>
      <c r="G531" s="291" t="n">
        <v>0.004</v>
      </c>
      <c r="H531" s="291" t="n">
        <v>0.004</v>
      </c>
      <c r="I531" s="291" t="s">
        <v>777</v>
      </c>
      <c r="J531" s="291" t="s">
        <v>777</v>
      </c>
      <c r="K531" s="291" t="n">
        <v>73.356</v>
      </c>
      <c r="L531" s="291" t="n">
        <v>0.004</v>
      </c>
      <c r="M531" s="291" t="n">
        <v>1.269</v>
      </c>
      <c r="N531" s="291" t="s">
        <v>777</v>
      </c>
      <c r="O531" s="291" t="n">
        <v>0.052</v>
      </c>
      <c r="P531" s="291" t="s">
        <v>777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48</v>
      </c>
      <c r="E532" s="291" t="n">
        <v>1.122</v>
      </c>
      <c r="F532" s="291" t="n">
        <v>8.737</v>
      </c>
      <c r="G532" s="291" t="n">
        <v>1.395</v>
      </c>
      <c r="H532" s="291" t="n">
        <v>5.686</v>
      </c>
      <c r="I532" s="291" t="n">
        <v>1.332</v>
      </c>
      <c r="J532" s="291" t="n">
        <v>0.517</v>
      </c>
      <c r="K532" s="291" t="n">
        <v>1.811</v>
      </c>
      <c r="L532" s="291" t="n">
        <v>0.241</v>
      </c>
      <c r="M532" s="291" t="n">
        <v>1.104</v>
      </c>
      <c r="N532" s="291" t="s">
        <v>777</v>
      </c>
      <c r="O532" s="291" t="s">
        <v>777</v>
      </c>
      <c r="P532" s="291" t="n">
        <v>0.53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3.57</v>
      </c>
      <c r="E533" s="291" t="n">
        <v>122.634</v>
      </c>
      <c r="F533" s="291" t="n">
        <v>30.602</v>
      </c>
      <c r="G533" s="291" t="n">
        <v>64.434</v>
      </c>
      <c r="H533" s="291" t="n">
        <v>11.422</v>
      </c>
      <c r="I533" s="291" t="n">
        <v>63.508</v>
      </c>
      <c r="J533" s="291" t="n">
        <v>22.644</v>
      </c>
      <c r="K533" s="291" t="n">
        <v>46.883</v>
      </c>
      <c r="L533" s="291" t="n">
        <v>1.37</v>
      </c>
      <c r="M533" s="291" t="n">
        <v>55.153</v>
      </c>
      <c r="N533" s="291" t="s">
        <v>777</v>
      </c>
      <c r="O533" s="291" t="n">
        <v>0.282</v>
      </c>
      <c r="P533" s="291" t="n">
        <v>24.638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81</v>
      </c>
      <c r="E534" s="291" t="s">
        <v>777</v>
      </c>
      <c r="F534" s="291" t="s">
        <v>777</v>
      </c>
      <c r="G534" s="291" t="s">
        <v>777</v>
      </c>
      <c r="H534" s="291" t="s">
        <v>777</v>
      </c>
      <c r="I534" s="291" t="s">
        <v>777</v>
      </c>
      <c r="J534" s="291" t="s">
        <v>777</v>
      </c>
      <c r="K534" s="291" t="n">
        <v>35.22</v>
      </c>
      <c r="L534" s="291" t="n">
        <v>2.425</v>
      </c>
      <c r="M534" s="291" t="n">
        <v>0.165</v>
      </c>
      <c r="N534" s="291" t="s">
        <v>777</v>
      </c>
      <c r="O534" s="291" t="s">
        <v>777</v>
      </c>
      <c r="P534" s="291" t="s">
        <v>777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0.16</v>
      </c>
      <c r="E535" s="291" t="n">
        <v>0.235</v>
      </c>
      <c r="F535" s="291" t="n">
        <v>0.063</v>
      </c>
      <c r="G535" s="291" t="n">
        <v>0.055</v>
      </c>
      <c r="H535" s="291" t="s">
        <v>777</v>
      </c>
      <c r="I535" s="291" t="n">
        <v>0.008</v>
      </c>
      <c r="J535" s="291" t="s">
        <v>777</v>
      </c>
      <c r="K535" s="291" t="n">
        <v>0.055</v>
      </c>
      <c r="L535" s="291" t="n">
        <v>0.09</v>
      </c>
      <c r="M535" s="291" t="n">
        <v>0.684</v>
      </c>
      <c r="N535" s="291" t="s">
        <v>777</v>
      </c>
      <c r="O535" s="291" t="n">
        <v>68.767</v>
      </c>
      <c r="P535" s="291" t="n">
        <v>0.203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3</v>
      </c>
      <c r="E536" s="291" t="s">
        <v>777</v>
      </c>
      <c r="F536" s="291" t="s">
        <v>777</v>
      </c>
      <c r="G536" s="291" t="s">
        <v>777</v>
      </c>
      <c r="H536" s="291" t="s">
        <v>777</v>
      </c>
      <c r="I536" s="291" t="s">
        <v>777</v>
      </c>
      <c r="J536" s="291" t="s">
        <v>777</v>
      </c>
      <c r="K536" s="291" t="s">
        <v>777</v>
      </c>
      <c r="L536" s="291" t="n">
        <v>32.483</v>
      </c>
      <c r="M536" s="291" t="n">
        <v>20.288</v>
      </c>
      <c r="N536" s="291" t="s">
        <v>777</v>
      </c>
      <c r="O536" s="291" t="n">
        <v>0.513</v>
      </c>
      <c r="P536" s="291" t="n">
        <v>0.346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65</v>
      </c>
      <c r="E537" s="291" t="s">
        <v>777</v>
      </c>
      <c r="F537" s="291" t="s">
        <v>777</v>
      </c>
      <c r="G537" s="291" t="s">
        <v>777</v>
      </c>
      <c r="H537" s="291" t="s">
        <v>777</v>
      </c>
      <c r="I537" s="291" t="s">
        <v>777</v>
      </c>
      <c r="J537" s="291" t="s">
        <v>777</v>
      </c>
      <c r="K537" s="291" t="s">
        <v>777</v>
      </c>
      <c r="L537" s="291" t="s">
        <v>777</v>
      </c>
      <c r="M537" s="291" t="s">
        <v>777</v>
      </c>
      <c r="N537" s="291" t="s">
        <v>777</v>
      </c>
      <c r="O537" s="291" t="s">
        <v>777</v>
      </c>
      <c r="P537" s="291" t="n">
        <v>88.6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1.12</v>
      </c>
      <c r="E540" s="291" t="n">
        <v>0.02</v>
      </c>
      <c r="F540" s="291" t="n">
        <v>1.311</v>
      </c>
      <c r="G540" s="291" t="n">
        <v>1.456</v>
      </c>
      <c r="H540" s="291" t="n">
        <v>256.678</v>
      </c>
      <c r="I540" s="291" t="n">
        <v>12.337</v>
      </c>
      <c r="J540" s="291" t="n">
        <v>45.587</v>
      </c>
      <c r="K540" s="291" t="n">
        <v>19.606</v>
      </c>
      <c r="L540" s="291" t="s">
        <v>777</v>
      </c>
      <c r="M540" s="291" t="n">
        <v>42.049</v>
      </c>
      <c r="N540" s="291" t="n">
        <v>13.314</v>
      </c>
      <c r="O540" s="291" t="n">
        <v>1.876</v>
      </c>
      <c r="P540" s="291" t="n">
        <v>56.886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49.06</v>
      </c>
      <c r="E541" s="291" t="n">
        <v>148.52</v>
      </c>
      <c r="F541" s="291" t="n">
        <v>42.42</v>
      </c>
      <c r="G541" s="291" t="n">
        <v>68.33</v>
      </c>
      <c r="H541" s="291" t="n">
        <v>331.92</v>
      </c>
      <c r="I541" s="291" t="n">
        <v>83.24</v>
      </c>
      <c r="J541" s="291" t="n">
        <v>69.3</v>
      </c>
      <c r="K541" s="291" t="n">
        <v>181.41</v>
      </c>
      <c r="L541" s="291" t="n">
        <v>36.61</v>
      </c>
      <c r="M541" s="291" t="n">
        <v>123.59</v>
      </c>
      <c r="N541" s="291" t="n">
        <v>13.35</v>
      </c>
      <c r="O541" s="291" t="n">
        <v>77.58</v>
      </c>
      <c r="P541" s="291" t="n">
        <v>172.79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60.05</v>
      </c>
      <c r="E542" s="291" t="s">
        <v>778</v>
      </c>
      <c r="F542" s="291" t="s">
        <v>778</v>
      </c>
      <c r="G542" s="291" t="s">
        <v>778</v>
      </c>
      <c r="H542" s="291" t="s">
        <v>778</v>
      </c>
      <c r="I542" s="291" t="s">
        <v>778</v>
      </c>
      <c r="J542" s="291" t="s">
        <v>778</v>
      </c>
      <c r="K542" s="291" t="s">
        <v>778</v>
      </c>
      <c r="L542" s="291" t="s">
        <v>778</v>
      </c>
      <c r="M542" s="291" t="s">
        <v>778</v>
      </c>
      <c r="N542" s="291" t="s">
        <v>778</v>
      </c>
      <c r="O542" s="291" t="s">
        <v>778</v>
      </c>
      <c r="P542" s="291" t="s">
        <v>778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8</v>
      </c>
      <c r="F543" s="291" t="s">
        <v>778</v>
      </c>
      <c r="G543" s="291" t="s">
        <v>778</v>
      </c>
      <c r="H543" s="291" t="s">
        <v>778</v>
      </c>
      <c r="I543" s="291" t="s">
        <v>778</v>
      </c>
      <c r="J543" s="291" t="s">
        <v>778</v>
      </c>
      <c r="K543" s="291" t="s">
        <v>778</v>
      </c>
      <c r="L543" s="291" t="s">
        <v>778</v>
      </c>
      <c r="M543" s="291" t="s">
        <v>778</v>
      </c>
      <c r="N543" s="291" t="s">
        <v>778</v>
      </c>
      <c r="O543" s="291" t="s">
        <v>778</v>
      </c>
      <c r="P543" s="291" t="s">
        <v>778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83.73</v>
      </c>
      <c r="E544" s="291" t="n">
        <v>148.52</v>
      </c>
      <c r="F544" s="291" t="n">
        <v>42.42</v>
      </c>
      <c r="G544" s="291" t="n">
        <v>68.33</v>
      </c>
      <c r="H544" s="291" t="n">
        <v>331.92</v>
      </c>
      <c r="I544" s="291" t="n">
        <v>83.24</v>
      </c>
      <c r="J544" s="291" t="n">
        <v>69.3</v>
      </c>
      <c r="K544" s="291" t="n">
        <v>181.41</v>
      </c>
      <c r="L544" s="291" t="n">
        <v>36.61</v>
      </c>
      <c r="M544" s="291" t="n">
        <v>123.59</v>
      </c>
      <c r="N544" s="291" t="n">
        <v>13.35</v>
      </c>
      <c r="O544" s="291" t="n">
        <v>77.58</v>
      </c>
      <c r="P544" s="291" t="n">
        <v>172.79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29</v>
      </c>
      <c r="E545" s="291" t="s">
        <v>778</v>
      </c>
      <c r="F545" s="291" t="s">
        <v>778</v>
      </c>
      <c r="G545" s="291" t="s">
        <v>778</v>
      </c>
      <c r="H545" s="291" t="s">
        <v>778</v>
      </c>
      <c r="I545" s="291" t="s">
        <v>778</v>
      </c>
      <c r="J545" s="291" t="s">
        <v>778</v>
      </c>
      <c r="K545" s="291" t="s">
        <v>778</v>
      </c>
      <c r="L545" s="291" t="s">
        <v>778</v>
      </c>
      <c r="M545" s="291" t="s">
        <v>778</v>
      </c>
      <c r="N545" s="291" t="s">
        <v>778</v>
      </c>
      <c r="O545" s="291" t="s">
        <v>778</v>
      </c>
      <c r="P545" s="291" t="s">
        <v>778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23.02</v>
      </c>
      <c r="E546" s="291" t="n">
        <v>148.52</v>
      </c>
      <c r="F546" s="291" t="n">
        <v>42.42</v>
      </c>
      <c r="G546" s="291" t="n">
        <v>68.33</v>
      </c>
      <c r="H546" s="291" t="n">
        <v>331.92</v>
      </c>
      <c r="I546" s="291" t="n">
        <v>83.24</v>
      </c>
      <c r="J546" s="291" t="n">
        <v>69.3</v>
      </c>
      <c r="K546" s="291" t="n">
        <v>181.41</v>
      </c>
      <c r="L546" s="291" t="n">
        <v>36.61</v>
      </c>
      <c r="M546" s="291" t="n">
        <v>123.59</v>
      </c>
      <c r="N546" s="291" t="n">
        <v>13.35</v>
      </c>
      <c r="O546" s="291" t="n">
        <v>77.58</v>
      </c>
      <c r="P546" s="291" t="n">
        <v>172.79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1" t="s">
        <v>734</v>
      </c>
      <c r="E548" s="371" t="s">
        <v>734</v>
      </c>
      <c r="F548" s="371" t="s">
        <v>734</v>
      </c>
      <c r="G548" s="371" t="s">
        <v>734</v>
      </c>
      <c r="H548" s="371" t="s">
        <v>734</v>
      </c>
      <c r="I548" s="371" t="s">
        <v>734</v>
      </c>
      <c r="J548" s="371" t="s">
        <v>734</v>
      </c>
      <c r="K548" s="371" t="s">
        <v>734</v>
      </c>
      <c r="L548" s="371" t="s">
        <v>734</v>
      </c>
      <c r="M548" s="371" t="s">
        <v>734</v>
      </c>
      <c r="N548" s="371" t="s">
        <v>734</v>
      </c>
      <c r="O548" s="371" t="s">
        <v>734</v>
      </c>
      <c r="P548" s="371" t="s">
        <v>734</v>
      </c>
    </row>
    <row r="549" s="135" customFormat="true" ht="15" hidden="true" customHeight="true" outlineLevel="0" collapsed="false">
      <c r="B549" s="113"/>
      <c r="D549" s="371" t="s">
        <v>734</v>
      </c>
      <c r="E549" s="371" t="s">
        <v>734</v>
      </c>
      <c r="F549" s="371" t="s">
        <v>734</v>
      </c>
      <c r="G549" s="371" t="s">
        <v>734</v>
      </c>
      <c r="H549" s="371" t="s">
        <v>734</v>
      </c>
      <c r="I549" s="371" t="s">
        <v>734</v>
      </c>
      <c r="J549" s="371" t="s">
        <v>734</v>
      </c>
      <c r="K549" s="371" t="s">
        <v>734</v>
      </c>
      <c r="L549" s="371" t="s">
        <v>734</v>
      </c>
      <c r="M549" s="371" t="s">
        <v>734</v>
      </c>
      <c r="N549" s="371" t="s">
        <v>734</v>
      </c>
      <c r="O549" s="371" t="s">
        <v>734</v>
      </c>
      <c r="P549" s="371" t="s">
        <v>734</v>
      </c>
    </row>
    <row r="550" s="135" customFormat="true" ht="15" hidden="true" customHeight="true" outlineLevel="0" collapsed="false">
      <c r="B550" s="113"/>
      <c r="D550" s="371" t="s">
        <v>734</v>
      </c>
      <c r="E550" s="371" t="s">
        <v>734</v>
      </c>
      <c r="F550" s="371" t="s">
        <v>734</v>
      </c>
      <c r="G550" s="371" t="s">
        <v>734</v>
      </c>
      <c r="H550" s="371" t="s">
        <v>734</v>
      </c>
      <c r="I550" s="371" t="s">
        <v>734</v>
      </c>
      <c r="J550" s="371" t="s">
        <v>734</v>
      </c>
      <c r="K550" s="371" t="s">
        <v>734</v>
      </c>
      <c r="L550" s="371" t="s">
        <v>734</v>
      </c>
      <c r="M550" s="371" t="s">
        <v>734</v>
      </c>
      <c r="N550" s="371" t="s">
        <v>734</v>
      </c>
      <c r="O550" s="371" t="s">
        <v>734</v>
      </c>
      <c r="P550" s="371" t="s">
        <v>734</v>
      </c>
    </row>
    <row r="551" s="147" customFormat="true" ht="24.95" hidden="false" customHeight="true" outlineLevel="0" collapsed="false">
      <c r="A551" s="246" t="s">
        <v>776</v>
      </c>
      <c r="B551" s="246"/>
      <c r="C551" s="368" t="n">
        <v>2011</v>
      </c>
      <c r="D551" s="369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70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1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1" t="s">
        <v>734</v>
      </c>
      <c r="P552" s="371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2</v>
      </c>
      <c r="E553" s="291" t="n">
        <v>3.567</v>
      </c>
      <c r="F553" s="291" t="n">
        <v>0.982</v>
      </c>
      <c r="G553" s="291" t="s">
        <v>777</v>
      </c>
      <c r="H553" s="291" t="n">
        <v>0.421</v>
      </c>
      <c r="I553" s="291" t="n">
        <v>0.164</v>
      </c>
      <c r="J553" s="291" t="s">
        <v>777</v>
      </c>
      <c r="K553" s="291" t="s">
        <v>777</v>
      </c>
      <c r="L553" s="291" t="s">
        <v>777</v>
      </c>
      <c r="M553" s="291" t="n">
        <v>1.708</v>
      </c>
      <c r="N553" s="291" t="s">
        <v>777</v>
      </c>
      <c r="O553" s="291" t="n">
        <v>0.358</v>
      </c>
      <c r="P553" s="291" t="s">
        <v>777</v>
      </c>
    </row>
    <row r="554" s="135" customFormat="true" ht="11.1" hidden="false" customHeight="true" outlineLevel="0" collapsed="false">
      <c r="A554" s="135" t="n">
        <v>2</v>
      </c>
      <c r="B554" s="113"/>
      <c r="C554" s="298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9" t="s">
        <v>385</v>
      </c>
      <c r="D555" s="291" t="n">
        <v>48.29</v>
      </c>
      <c r="E555" s="291" t="n">
        <v>21.589</v>
      </c>
      <c r="F555" s="291" t="n">
        <v>0.658</v>
      </c>
      <c r="G555" s="291" t="n">
        <v>0.999</v>
      </c>
      <c r="H555" s="291" t="n">
        <v>4.661</v>
      </c>
      <c r="I555" s="291" t="n">
        <v>6.221</v>
      </c>
      <c r="J555" s="291" t="n">
        <v>0.606</v>
      </c>
      <c r="K555" s="291" t="n">
        <v>4.882</v>
      </c>
      <c r="L555" s="291" t="n">
        <v>0.008</v>
      </c>
      <c r="M555" s="291" t="n">
        <v>1.231</v>
      </c>
      <c r="N555" s="291" t="s">
        <v>777</v>
      </c>
      <c r="O555" s="291" t="n">
        <v>5.862</v>
      </c>
      <c r="P555" s="291" t="n">
        <v>1.573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46</v>
      </c>
      <c r="E556" s="291" t="s">
        <v>777</v>
      </c>
      <c r="F556" s="291" t="s">
        <v>777</v>
      </c>
      <c r="G556" s="291" t="s">
        <v>777</v>
      </c>
      <c r="H556" s="291" t="n">
        <v>53.46</v>
      </c>
      <c r="I556" s="291" t="s">
        <v>777</v>
      </c>
      <c r="J556" s="291" t="s">
        <v>777</v>
      </c>
      <c r="K556" s="291" t="s">
        <v>777</v>
      </c>
      <c r="L556" s="291" t="s">
        <v>777</v>
      </c>
      <c r="M556" s="291" t="s">
        <v>777</v>
      </c>
      <c r="N556" s="291" t="s">
        <v>777</v>
      </c>
      <c r="O556" s="291" t="s">
        <v>777</v>
      </c>
      <c r="P556" s="291" t="s">
        <v>777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</v>
      </c>
      <c r="E558" s="291" t="n">
        <v>0.02</v>
      </c>
      <c r="F558" s="291" t="n">
        <v>0.11</v>
      </c>
      <c r="G558" s="291" t="n">
        <v>0.005</v>
      </c>
      <c r="H558" s="291" t="n">
        <v>0.004</v>
      </c>
      <c r="I558" s="291" t="s">
        <v>777</v>
      </c>
      <c r="J558" s="291" t="s">
        <v>777</v>
      </c>
      <c r="K558" s="291" t="n">
        <v>80.338</v>
      </c>
      <c r="L558" s="291" t="n">
        <v>0.004</v>
      </c>
      <c r="M558" s="291" t="n">
        <v>1.463</v>
      </c>
      <c r="N558" s="291" t="s">
        <v>777</v>
      </c>
      <c r="O558" s="291" t="n">
        <v>0.056</v>
      </c>
      <c r="P558" s="291" t="s">
        <v>777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84</v>
      </c>
      <c r="E559" s="291" t="n">
        <v>1.239</v>
      </c>
      <c r="F559" s="291" t="n">
        <v>9.354</v>
      </c>
      <c r="G559" s="291" t="n">
        <v>1.524</v>
      </c>
      <c r="H559" s="291" t="n">
        <v>6.021</v>
      </c>
      <c r="I559" s="291" t="n">
        <v>1.394</v>
      </c>
      <c r="J559" s="291" t="n">
        <v>0.527</v>
      </c>
      <c r="K559" s="291" t="n">
        <v>1.847</v>
      </c>
      <c r="L559" s="291" t="n">
        <v>0.234</v>
      </c>
      <c r="M559" s="291" t="n">
        <v>1.124</v>
      </c>
      <c r="N559" s="291" t="s">
        <v>777</v>
      </c>
      <c r="O559" s="291" t="s">
        <v>777</v>
      </c>
      <c r="P559" s="291" t="n">
        <v>0.576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1.89</v>
      </c>
      <c r="E560" s="291" t="n">
        <v>127.501</v>
      </c>
      <c r="F560" s="291" t="n">
        <v>31.865</v>
      </c>
      <c r="G560" s="291" t="n">
        <v>66.211</v>
      </c>
      <c r="H560" s="291" t="n">
        <v>11.963</v>
      </c>
      <c r="I560" s="291" t="n">
        <v>66.086</v>
      </c>
      <c r="J560" s="291" t="n">
        <v>22.975</v>
      </c>
      <c r="K560" s="291" t="n">
        <v>52.287</v>
      </c>
      <c r="L560" s="291" t="n">
        <v>1.25</v>
      </c>
      <c r="M560" s="291" t="n">
        <v>55.765</v>
      </c>
      <c r="N560" s="291" t="s">
        <v>777</v>
      </c>
      <c r="O560" s="291" t="n">
        <v>0.293</v>
      </c>
      <c r="P560" s="291" t="n">
        <v>25.694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46</v>
      </c>
      <c r="E561" s="291" t="s">
        <v>777</v>
      </c>
      <c r="F561" s="291" t="s">
        <v>777</v>
      </c>
      <c r="G561" s="291" t="s">
        <v>777</v>
      </c>
      <c r="H561" s="291" t="s">
        <v>777</v>
      </c>
      <c r="I561" s="291" t="s">
        <v>777</v>
      </c>
      <c r="J561" s="291" t="s">
        <v>777</v>
      </c>
      <c r="K561" s="291" t="n">
        <v>37.704</v>
      </c>
      <c r="L561" s="291" t="n">
        <v>2.584</v>
      </c>
      <c r="M561" s="291" t="n">
        <v>0.172</v>
      </c>
      <c r="N561" s="291" t="s">
        <v>777</v>
      </c>
      <c r="O561" s="291" t="s">
        <v>777</v>
      </c>
      <c r="P561" s="291" t="s">
        <v>777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4.51</v>
      </c>
      <c r="E562" s="291" t="n">
        <v>0.257</v>
      </c>
      <c r="F562" s="291" t="n">
        <v>0.068</v>
      </c>
      <c r="G562" s="291" t="n">
        <v>0.057</v>
      </c>
      <c r="H562" s="291" t="s">
        <v>777</v>
      </c>
      <c r="I562" s="291" t="n">
        <v>0.008</v>
      </c>
      <c r="J562" s="291" t="s">
        <v>777</v>
      </c>
      <c r="K562" s="291" t="n">
        <v>0.056</v>
      </c>
      <c r="L562" s="291" t="n">
        <v>0.092</v>
      </c>
      <c r="M562" s="291" t="n">
        <v>0.73</v>
      </c>
      <c r="N562" s="291" t="s">
        <v>777</v>
      </c>
      <c r="O562" s="291" t="n">
        <v>73.03</v>
      </c>
      <c r="P562" s="291" t="n">
        <v>0.212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4</v>
      </c>
      <c r="E563" s="291" t="s">
        <v>777</v>
      </c>
      <c r="F563" s="291" t="s">
        <v>777</v>
      </c>
      <c r="G563" s="291" t="s">
        <v>777</v>
      </c>
      <c r="H563" s="291" t="s">
        <v>777</v>
      </c>
      <c r="I563" s="291" t="s">
        <v>777</v>
      </c>
      <c r="J563" s="291" t="s">
        <v>777</v>
      </c>
      <c r="K563" s="291" t="s">
        <v>777</v>
      </c>
      <c r="L563" s="291" t="n">
        <v>32.848</v>
      </c>
      <c r="M563" s="291" t="n">
        <v>20.201</v>
      </c>
      <c r="N563" s="291" t="s">
        <v>777</v>
      </c>
      <c r="O563" s="291" t="n">
        <v>0.55</v>
      </c>
      <c r="P563" s="291" t="n">
        <v>0.341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4</v>
      </c>
      <c r="E564" s="291" t="s">
        <v>777</v>
      </c>
      <c r="F564" s="291" t="s">
        <v>777</v>
      </c>
      <c r="G564" s="291" t="s">
        <v>777</v>
      </c>
      <c r="H564" s="291" t="s">
        <v>777</v>
      </c>
      <c r="I564" s="291" t="s">
        <v>777</v>
      </c>
      <c r="J564" s="291" t="s">
        <v>777</v>
      </c>
      <c r="K564" s="291" t="s">
        <v>777</v>
      </c>
      <c r="L564" s="291" t="s">
        <v>777</v>
      </c>
      <c r="M564" s="291" t="s">
        <v>777</v>
      </c>
      <c r="N564" s="291" t="s">
        <v>777</v>
      </c>
      <c r="O564" s="291" t="s">
        <v>777</v>
      </c>
      <c r="P564" s="291" t="n">
        <v>90.4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1.29</v>
      </c>
      <c r="E567" s="291" t="n">
        <v>0.021</v>
      </c>
      <c r="F567" s="291" t="n">
        <v>1.394</v>
      </c>
      <c r="G567" s="291" t="n">
        <v>1.51</v>
      </c>
      <c r="H567" s="291" t="n">
        <v>260.879</v>
      </c>
      <c r="I567" s="291" t="n">
        <v>12.668</v>
      </c>
      <c r="J567" s="291" t="n">
        <v>46.489</v>
      </c>
      <c r="K567" s="291" t="n">
        <v>21.076</v>
      </c>
      <c r="L567" s="291" t="s">
        <v>777</v>
      </c>
      <c r="M567" s="291" t="n">
        <v>43.454</v>
      </c>
      <c r="N567" s="291" t="n">
        <v>13.619</v>
      </c>
      <c r="O567" s="291" t="n">
        <v>1.826</v>
      </c>
      <c r="P567" s="291" t="n">
        <v>58.354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397.28</v>
      </c>
      <c r="E568" s="291" t="n">
        <v>154.2</v>
      </c>
      <c r="F568" s="291" t="n">
        <v>44.45</v>
      </c>
      <c r="G568" s="291" t="n">
        <v>70.31</v>
      </c>
      <c r="H568" s="291" t="n">
        <v>337.4</v>
      </c>
      <c r="I568" s="291" t="n">
        <v>86.43</v>
      </c>
      <c r="J568" s="291" t="n">
        <v>70.62</v>
      </c>
      <c r="K568" s="291" t="n">
        <v>198.25</v>
      </c>
      <c r="L568" s="291" t="n">
        <v>37</v>
      </c>
      <c r="M568" s="291" t="n">
        <v>125.85</v>
      </c>
      <c r="N568" s="291" t="n">
        <v>13.67</v>
      </c>
      <c r="O568" s="291" t="n">
        <v>82</v>
      </c>
      <c r="P568" s="291" t="n">
        <v>177.1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1.36</v>
      </c>
      <c r="E569" s="291" t="s">
        <v>778</v>
      </c>
      <c r="F569" s="291" t="s">
        <v>778</v>
      </c>
      <c r="G569" s="291" t="s">
        <v>778</v>
      </c>
      <c r="H569" s="291" t="s">
        <v>778</v>
      </c>
      <c r="I569" s="291" t="s">
        <v>778</v>
      </c>
      <c r="J569" s="291" t="s">
        <v>778</v>
      </c>
      <c r="K569" s="291" t="s">
        <v>778</v>
      </c>
      <c r="L569" s="291" t="s">
        <v>778</v>
      </c>
      <c r="M569" s="291" t="s">
        <v>778</v>
      </c>
      <c r="N569" s="291" t="s">
        <v>778</v>
      </c>
      <c r="O569" s="291" t="s">
        <v>778</v>
      </c>
      <c r="P569" s="291" t="s">
        <v>778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8</v>
      </c>
      <c r="F570" s="291" t="s">
        <v>778</v>
      </c>
      <c r="G570" s="291" t="s">
        <v>778</v>
      </c>
      <c r="H570" s="291" t="s">
        <v>778</v>
      </c>
      <c r="I570" s="291" t="s">
        <v>778</v>
      </c>
      <c r="J570" s="291" t="s">
        <v>778</v>
      </c>
      <c r="K570" s="291" t="s">
        <v>778</v>
      </c>
      <c r="L570" s="291" t="s">
        <v>778</v>
      </c>
      <c r="M570" s="291" t="s">
        <v>778</v>
      </c>
      <c r="N570" s="291" t="s">
        <v>778</v>
      </c>
      <c r="O570" s="291" t="s">
        <v>778</v>
      </c>
      <c r="P570" s="291" t="s">
        <v>778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32.4</v>
      </c>
      <c r="E571" s="291" t="n">
        <v>154.2</v>
      </c>
      <c r="F571" s="291" t="n">
        <v>44.45</v>
      </c>
      <c r="G571" s="291" t="n">
        <v>70.31</v>
      </c>
      <c r="H571" s="291" t="n">
        <v>337.4</v>
      </c>
      <c r="I571" s="291" t="n">
        <v>86.43</v>
      </c>
      <c r="J571" s="291" t="n">
        <v>70.62</v>
      </c>
      <c r="K571" s="291" t="n">
        <v>198.25</v>
      </c>
      <c r="L571" s="291" t="n">
        <v>37</v>
      </c>
      <c r="M571" s="291" t="n">
        <v>125.85</v>
      </c>
      <c r="N571" s="291" t="n">
        <v>13.67</v>
      </c>
      <c r="O571" s="291" t="n">
        <v>82</v>
      </c>
      <c r="P571" s="291" t="n">
        <v>177.1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0.71</v>
      </c>
      <c r="E572" s="291" t="s">
        <v>778</v>
      </c>
      <c r="F572" s="291" t="s">
        <v>778</v>
      </c>
      <c r="G572" s="291" t="s">
        <v>778</v>
      </c>
      <c r="H572" s="291" t="s">
        <v>778</v>
      </c>
      <c r="I572" s="291" t="s">
        <v>778</v>
      </c>
      <c r="J572" s="291" t="s">
        <v>778</v>
      </c>
      <c r="K572" s="291" t="s">
        <v>778</v>
      </c>
      <c r="L572" s="291" t="s">
        <v>778</v>
      </c>
      <c r="M572" s="291" t="s">
        <v>778</v>
      </c>
      <c r="N572" s="291" t="s">
        <v>778</v>
      </c>
      <c r="O572" s="291" t="s">
        <v>778</v>
      </c>
      <c r="P572" s="291" t="s">
        <v>778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73.11</v>
      </c>
      <c r="E573" s="291" t="n">
        <v>154.2</v>
      </c>
      <c r="F573" s="291" t="n">
        <v>44.45</v>
      </c>
      <c r="G573" s="291" t="n">
        <v>70.31</v>
      </c>
      <c r="H573" s="291" t="n">
        <v>337.4</v>
      </c>
      <c r="I573" s="291" t="n">
        <v>86.43</v>
      </c>
      <c r="J573" s="291" t="n">
        <v>70.62</v>
      </c>
      <c r="K573" s="291" t="n">
        <v>198.25</v>
      </c>
      <c r="L573" s="291" t="n">
        <v>37</v>
      </c>
      <c r="M573" s="291" t="n">
        <v>125.85</v>
      </c>
      <c r="N573" s="291" t="n">
        <v>13.67</v>
      </c>
      <c r="O573" s="291" t="n">
        <v>82</v>
      </c>
      <c r="P573" s="291" t="n">
        <v>177.1</v>
      </c>
    </row>
    <row r="574" s="135" customFormat="true" ht="15" hidden="fals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1" t="s">
        <v>734</v>
      </c>
      <c r="E575" s="371" t="s">
        <v>734</v>
      </c>
      <c r="F575" s="371" t="s">
        <v>734</v>
      </c>
      <c r="G575" s="371" t="s">
        <v>734</v>
      </c>
      <c r="H575" s="371" t="s">
        <v>734</v>
      </c>
      <c r="I575" s="371" t="s">
        <v>734</v>
      </c>
      <c r="J575" s="371" t="s">
        <v>734</v>
      </c>
      <c r="K575" s="371" t="s">
        <v>734</v>
      </c>
      <c r="L575" s="371" t="s">
        <v>734</v>
      </c>
      <c r="M575" s="371" t="s">
        <v>734</v>
      </c>
      <c r="N575" s="371" t="s">
        <v>734</v>
      </c>
      <c r="O575" s="371" t="s">
        <v>734</v>
      </c>
      <c r="P575" s="371" t="s">
        <v>734</v>
      </c>
    </row>
    <row r="576" s="135" customFormat="true" ht="15" hidden="true" customHeight="true" outlineLevel="0" collapsed="false">
      <c r="B576" s="113"/>
      <c r="D576" s="371" t="s">
        <v>734</v>
      </c>
      <c r="E576" s="371" t="s">
        <v>734</v>
      </c>
      <c r="F576" s="371" t="s">
        <v>734</v>
      </c>
      <c r="G576" s="371" t="s">
        <v>734</v>
      </c>
      <c r="H576" s="371" t="s">
        <v>734</v>
      </c>
      <c r="I576" s="371" t="s">
        <v>734</v>
      </c>
      <c r="J576" s="371" t="s">
        <v>734</v>
      </c>
      <c r="K576" s="371" t="s">
        <v>734</v>
      </c>
      <c r="L576" s="371" t="s">
        <v>734</v>
      </c>
      <c r="M576" s="371" t="s">
        <v>734</v>
      </c>
      <c r="N576" s="371" t="s">
        <v>734</v>
      </c>
      <c r="O576" s="371" t="s">
        <v>734</v>
      </c>
      <c r="P576" s="371" t="s">
        <v>734</v>
      </c>
    </row>
    <row r="577" s="135" customFormat="true" ht="15" hidden="false" customHeight="true" outlineLevel="0" collapsed="false">
      <c r="B577" s="113"/>
      <c r="D577" s="371" t="s">
        <v>734</v>
      </c>
      <c r="E577" s="371" t="s">
        <v>734</v>
      </c>
      <c r="F577" s="371" t="s">
        <v>734</v>
      </c>
      <c r="G577" s="371" t="s">
        <v>734</v>
      </c>
      <c r="H577" s="371" t="s">
        <v>734</v>
      </c>
      <c r="I577" s="371" t="s">
        <v>734</v>
      </c>
      <c r="J577" s="371" t="s">
        <v>734</v>
      </c>
      <c r="K577" s="371" t="s">
        <v>734</v>
      </c>
      <c r="L577" s="371" t="s">
        <v>734</v>
      </c>
      <c r="M577" s="371" t="s">
        <v>734</v>
      </c>
      <c r="N577" s="371" t="s">
        <v>734</v>
      </c>
      <c r="O577" s="371" t="s">
        <v>734</v>
      </c>
      <c r="P577" s="371" t="s">
        <v>734</v>
      </c>
    </row>
    <row r="578" s="147" customFormat="true" ht="24.95" hidden="true" customHeight="true" outlineLevel="0" collapsed="false">
      <c r="A578" s="246" t="s">
        <v>776</v>
      </c>
      <c r="B578" s="246"/>
      <c r="C578" s="368" t="n">
        <v>2012</v>
      </c>
      <c r="D578" s="369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70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true" customHeight="true" outlineLevel="0" collapsed="false">
      <c r="A579" s="115"/>
      <c r="B579" s="113"/>
      <c r="C579" s="115"/>
      <c r="D579" s="371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1" t="s">
        <v>734</v>
      </c>
      <c r="P579" s="371" t="s">
        <v>734</v>
      </c>
    </row>
    <row r="580" s="135" customFormat="true" ht="11.1" hidden="true" customHeight="true" outlineLevel="0" collapsed="false">
      <c r="A580" s="135" t="n">
        <v>1</v>
      </c>
      <c r="B580" s="113"/>
      <c r="C580" s="281" t="s">
        <v>383</v>
      </c>
      <c r="D580" s="291" t="s">
        <v>777</v>
      </c>
      <c r="E580" s="291" t="s">
        <v>777</v>
      </c>
      <c r="F580" s="291" t="s">
        <v>777</v>
      </c>
      <c r="G580" s="291" t="s">
        <v>777</v>
      </c>
      <c r="H580" s="291" t="s">
        <v>777</v>
      </c>
      <c r="I580" s="291" t="s">
        <v>777</v>
      </c>
      <c r="J580" s="291" t="s">
        <v>777</v>
      </c>
      <c r="K580" s="291" t="s">
        <v>777</v>
      </c>
      <c r="L580" s="291" t="s">
        <v>777</v>
      </c>
      <c r="M580" s="291" t="s">
        <v>777</v>
      </c>
      <c r="N580" s="291" t="s">
        <v>777</v>
      </c>
      <c r="O580" s="291" t="s">
        <v>777</v>
      </c>
      <c r="P580" s="291" t="s">
        <v>777</v>
      </c>
    </row>
    <row r="581" s="135" customFormat="true" ht="11.1" hidden="true" customHeight="true" outlineLevel="0" collapsed="false">
      <c r="A581" s="135" t="n">
        <v>2</v>
      </c>
      <c r="B581" s="113"/>
      <c r="C581" s="298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true" customHeight="true" outlineLevel="0" collapsed="false">
      <c r="B582" s="113"/>
      <c r="C582" s="309" t="s">
        <v>385</v>
      </c>
      <c r="D582" s="291" t="s">
        <v>777</v>
      </c>
      <c r="E582" s="291" t="s">
        <v>777</v>
      </c>
      <c r="F582" s="291" t="s">
        <v>777</v>
      </c>
      <c r="G582" s="291" t="s">
        <v>777</v>
      </c>
      <c r="H582" s="291" t="s">
        <v>777</v>
      </c>
      <c r="I582" s="291" t="s">
        <v>777</v>
      </c>
      <c r="J582" s="291" t="s">
        <v>777</v>
      </c>
      <c r="K582" s="291" t="s">
        <v>777</v>
      </c>
      <c r="L582" s="291" t="s">
        <v>777</v>
      </c>
      <c r="M582" s="291" t="s">
        <v>777</v>
      </c>
      <c r="N582" s="291" t="s">
        <v>777</v>
      </c>
      <c r="O582" s="291" t="s">
        <v>777</v>
      </c>
      <c r="P582" s="291" t="s">
        <v>777</v>
      </c>
    </row>
    <row r="583" s="135" customFormat="true" ht="11.1" hidden="true" customHeight="true" outlineLevel="0" collapsed="false">
      <c r="A583" s="135" t="n">
        <v>3</v>
      </c>
      <c r="B583" s="113"/>
      <c r="C583" s="276" t="s">
        <v>386</v>
      </c>
      <c r="D583" s="291" t="s">
        <v>777</v>
      </c>
      <c r="E583" s="291" t="s">
        <v>777</v>
      </c>
      <c r="F583" s="291" t="s">
        <v>777</v>
      </c>
      <c r="G583" s="291" t="s">
        <v>777</v>
      </c>
      <c r="H583" s="291" t="s">
        <v>777</v>
      </c>
      <c r="I583" s="291" t="s">
        <v>777</v>
      </c>
      <c r="J583" s="291" t="s">
        <v>777</v>
      </c>
      <c r="K583" s="291" t="s">
        <v>777</v>
      </c>
      <c r="L583" s="291" t="s">
        <v>777</v>
      </c>
      <c r="M583" s="291" t="s">
        <v>777</v>
      </c>
      <c r="N583" s="291" t="s">
        <v>777</v>
      </c>
      <c r="O583" s="291" t="s">
        <v>777</v>
      </c>
      <c r="P583" s="291" t="s">
        <v>777</v>
      </c>
    </row>
    <row r="584" s="135" customFormat="true" ht="11.1" hidden="tru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true" customHeight="true" outlineLevel="0" collapsed="false">
      <c r="B585" s="113"/>
      <c r="C585" s="279" t="s">
        <v>388</v>
      </c>
      <c r="D585" s="291" t="s">
        <v>777</v>
      </c>
      <c r="E585" s="291" t="s">
        <v>777</v>
      </c>
      <c r="F585" s="291" t="s">
        <v>777</v>
      </c>
      <c r="G585" s="291" t="s">
        <v>777</v>
      </c>
      <c r="H585" s="291" t="s">
        <v>777</v>
      </c>
      <c r="I585" s="291" t="s">
        <v>777</v>
      </c>
      <c r="J585" s="291" t="s">
        <v>777</v>
      </c>
      <c r="K585" s="291" t="s">
        <v>777</v>
      </c>
      <c r="L585" s="291" t="s">
        <v>777</v>
      </c>
      <c r="M585" s="291" t="s">
        <v>777</v>
      </c>
      <c r="N585" s="291" t="s">
        <v>777</v>
      </c>
      <c r="O585" s="291" t="s">
        <v>777</v>
      </c>
      <c r="P585" s="291" t="s">
        <v>777</v>
      </c>
    </row>
    <row r="586" s="135" customFormat="true" ht="11.1" hidden="true" customHeight="true" outlineLevel="0" collapsed="false">
      <c r="A586" s="135" t="n">
        <v>5</v>
      </c>
      <c r="B586" s="113"/>
      <c r="C586" s="281" t="s">
        <v>389</v>
      </c>
      <c r="D586" s="291" t="s">
        <v>777</v>
      </c>
      <c r="E586" s="291" t="s">
        <v>777</v>
      </c>
      <c r="F586" s="291" t="s">
        <v>777</v>
      </c>
      <c r="G586" s="291" t="s">
        <v>777</v>
      </c>
      <c r="H586" s="291" t="s">
        <v>777</v>
      </c>
      <c r="I586" s="291" t="s">
        <v>777</v>
      </c>
      <c r="J586" s="291" t="s">
        <v>777</v>
      </c>
      <c r="K586" s="291" t="s">
        <v>777</v>
      </c>
      <c r="L586" s="291" t="s">
        <v>777</v>
      </c>
      <c r="M586" s="291" t="s">
        <v>777</v>
      </c>
      <c r="N586" s="291" t="s">
        <v>777</v>
      </c>
      <c r="O586" s="291" t="s">
        <v>777</v>
      </c>
      <c r="P586" s="291" t="s">
        <v>777</v>
      </c>
    </row>
    <row r="587" s="135" customFormat="true" ht="11.1" hidden="true" customHeight="true" outlineLevel="0" collapsed="false">
      <c r="A587" s="135" t="n">
        <v>6</v>
      </c>
      <c r="B587" s="113"/>
      <c r="C587" s="276" t="s">
        <v>390</v>
      </c>
      <c r="D587" s="291" t="s">
        <v>777</v>
      </c>
      <c r="E587" s="291" t="s">
        <v>777</v>
      </c>
      <c r="F587" s="291" t="s">
        <v>777</v>
      </c>
      <c r="G587" s="291" t="s">
        <v>777</v>
      </c>
      <c r="H587" s="291" t="s">
        <v>777</v>
      </c>
      <c r="I587" s="291" t="s">
        <v>777</v>
      </c>
      <c r="J587" s="291" t="s">
        <v>777</v>
      </c>
      <c r="K587" s="291" t="s">
        <v>777</v>
      </c>
      <c r="L587" s="291" t="s">
        <v>777</v>
      </c>
      <c r="M587" s="291" t="s">
        <v>777</v>
      </c>
      <c r="N587" s="291" t="s">
        <v>777</v>
      </c>
      <c r="O587" s="291" t="s">
        <v>777</v>
      </c>
      <c r="P587" s="291" t="s">
        <v>777</v>
      </c>
    </row>
    <row r="588" s="135" customFormat="true" ht="11.1" hidden="true" customHeight="true" outlineLevel="0" collapsed="false">
      <c r="A588" s="135" t="n">
        <v>7</v>
      </c>
      <c r="B588" s="113"/>
      <c r="C588" s="276" t="s">
        <v>391</v>
      </c>
      <c r="D588" s="291" t="s">
        <v>777</v>
      </c>
      <c r="E588" s="291" t="s">
        <v>777</v>
      </c>
      <c r="F588" s="291" t="s">
        <v>777</v>
      </c>
      <c r="G588" s="291" t="s">
        <v>777</v>
      </c>
      <c r="H588" s="291" t="s">
        <v>777</v>
      </c>
      <c r="I588" s="291" t="s">
        <v>777</v>
      </c>
      <c r="J588" s="291" t="s">
        <v>777</v>
      </c>
      <c r="K588" s="291" t="s">
        <v>777</v>
      </c>
      <c r="L588" s="291" t="s">
        <v>777</v>
      </c>
      <c r="M588" s="291" t="s">
        <v>777</v>
      </c>
      <c r="N588" s="291" t="s">
        <v>777</v>
      </c>
      <c r="O588" s="291" t="s">
        <v>777</v>
      </c>
      <c r="P588" s="291" t="s">
        <v>777</v>
      </c>
    </row>
    <row r="589" s="135" customFormat="true" ht="11.1" hidden="true" customHeight="true" outlineLevel="0" collapsed="false">
      <c r="A589" s="135" t="n">
        <v>8</v>
      </c>
      <c r="B589" s="113"/>
      <c r="C589" s="276" t="s">
        <v>392</v>
      </c>
      <c r="D589" s="291" t="s">
        <v>777</v>
      </c>
      <c r="E589" s="291" t="s">
        <v>777</v>
      </c>
      <c r="F589" s="291" t="s">
        <v>777</v>
      </c>
      <c r="G589" s="291" t="s">
        <v>777</v>
      </c>
      <c r="H589" s="291" t="s">
        <v>777</v>
      </c>
      <c r="I589" s="291" t="s">
        <v>777</v>
      </c>
      <c r="J589" s="291" t="s">
        <v>777</v>
      </c>
      <c r="K589" s="291" t="s">
        <v>777</v>
      </c>
      <c r="L589" s="291" t="s">
        <v>777</v>
      </c>
      <c r="M589" s="291" t="s">
        <v>777</v>
      </c>
      <c r="N589" s="291" t="s">
        <v>777</v>
      </c>
      <c r="O589" s="291" t="s">
        <v>777</v>
      </c>
      <c r="P589" s="291" t="s">
        <v>777</v>
      </c>
    </row>
    <row r="590" s="135" customFormat="true" ht="11.1" hidden="true" customHeight="true" outlineLevel="0" collapsed="false">
      <c r="A590" s="135" t="n">
        <v>9</v>
      </c>
      <c r="B590" s="113"/>
      <c r="C590" s="276" t="s">
        <v>393</v>
      </c>
      <c r="D590" s="291" t="s">
        <v>777</v>
      </c>
      <c r="E590" s="291" t="s">
        <v>777</v>
      </c>
      <c r="F590" s="291" t="s">
        <v>777</v>
      </c>
      <c r="G590" s="291" t="s">
        <v>777</v>
      </c>
      <c r="H590" s="291" t="s">
        <v>777</v>
      </c>
      <c r="I590" s="291" t="s">
        <v>777</v>
      </c>
      <c r="J590" s="291" t="s">
        <v>777</v>
      </c>
      <c r="K590" s="291" t="s">
        <v>777</v>
      </c>
      <c r="L590" s="291" t="s">
        <v>777</v>
      </c>
      <c r="M590" s="291" t="s">
        <v>777</v>
      </c>
      <c r="N590" s="291" t="s">
        <v>777</v>
      </c>
      <c r="O590" s="291" t="s">
        <v>777</v>
      </c>
      <c r="P590" s="291" t="s">
        <v>777</v>
      </c>
    </row>
    <row r="591" s="135" customFormat="true" ht="11.1" hidden="true" customHeight="true" outlineLevel="0" collapsed="false">
      <c r="A591" s="135" t="n">
        <v>10</v>
      </c>
      <c r="B591" s="113"/>
      <c r="C591" s="276" t="s">
        <v>394</v>
      </c>
      <c r="D591" s="291" t="s">
        <v>777</v>
      </c>
      <c r="E591" s="291" t="s">
        <v>777</v>
      </c>
      <c r="F591" s="291" t="s">
        <v>777</v>
      </c>
      <c r="G591" s="291" t="s">
        <v>777</v>
      </c>
      <c r="H591" s="291" t="s">
        <v>777</v>
      </c>
      <c r="I591" s="291" t="s">
        <v>777</v>
      </c>
      <c r="J591" s="291" t="s">
        <v>777</v>
      </c>
      <c r="K591" s="291" t="s">
        <v>777</v>
      </c>
      <c r="L591" s="291" t="s">
        <v>777</v>
      </c>
      <c r="M591" s="291" t="s">
        <v>777</v>
      </c>
      <c r="N591" s="291" t="s">
        <v>777</v>
      </c>
      <c r="O591" s="291" t="s">
        <v>777</v>
      </c>
      <c r="P591" s="291" t="s">
        <v>777</v>
      </c>
    </row>
    <row r="592" s="135" customFormat="true" ht="11.1" hidden="tru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tru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true" customHeight="true" outlineLevel="0" collapsed="false">
      <c r="B594" s="113"/>
      <c r="C594" s="279" t="s">
        <v>397</v>
      </c>
      <c r="D594" s="291" t="s">
        <v>777</v>
      </c>
      <c r="E594" s="291" t="s">
        <v>777</v>
      </c>
      <c r="F594" s="291" t="s">
        <v>777</v>
      </c>
      <c r="G594" s="291" t="s">
        <v>777</v>
      </c>
      <c r="H594" s="291" t="s">
        <v>777</v>
      </c>
      <c r="I594" s="291" t="s">
        <v>777</v>
      </c>
      <c r="J594" s="291" t="s">
        <v>777</v>
      </c>
      <c r="K594" s="291" t="s">
        <v>777</v>
      </c>
      <c r="L594" s="291" t="s">
        <v>777</v>
      </c>
      <c r="M594" s="291" t="s">
        <v>777</v>
      </c>
      <c r="N594" s="291" t="s">
        <v>777</v>
      </c>
      <c r="O594" s="291" t="s">
        <v>777</v>
      </c>
      <c r="P594" s="291" t="s">
        <v>777</v>
      </c>
    </row>
    <row r="595" s="135" customFormat="true" ht="14.1" hidden="true" customHeight="true" outlineLevel="0" collapsed="false">
      <c r="A595" s="135" t="n">
        <v>12</v>
      </c>
      <c r="B595" s="113" t="s">
        <v>398</v>
      </c>
      <c r="C595" s="281" t="s">
        <v>399</v>
      </c>
      <c r="D595" s="291" t="s">
        <v>777</v>
      </c>
      <c r="E595" s="291" t="s">
        <v>777</v>
      </c>
      <c r="F595" s="291" t="s">
        <v>777</v>
      </c>
      <c r="G595" s="291" t="s">
        <v>777</v>
      </c>
      <c r="H595" s="291" t="s">
        <v>777</v>
      </c>
      <c r="I595" s="291" t="s">
        <v>777</v>
      </c>
      <c r="J595" s="291" t="s">
        <v>777</v>
      </c>
      <c r="K595" s="291" t="s">
        <v>777</v>
      </c>
      <c r="L595" s="291" t="s">
        <v>777</v>
      </c>
      <c r="M595" s="291" t="s">
        <v>777</v>
      </c>
      <c r="N595" s="291" t="s">
        <v>777</v>
      </c>
      <c r="O595" s="291" t="s">
        <v>777</v>
      </c>
      <c r="P595" s="291" t="s">
        <v>777</v>
      </c>
    </row>
    <row r="596" s="135" customFormat="true" ht="14.1" hidden="true" customHeight="true" outlineLevel="0" collapsed="false">
      <c r="A596" s="135" t="n">
        <v>13</v>
      </c>
      <c r="B596" s="113" t="s">
        <v>400</v>
      </c>
      <c r="C596" s="281" t="s">
        <v>401</v>
      </c>
      <c r="D596" s="291" t="s">
        <v>778</v>
      </c>
      <c r="E596" s="291" t="s">
        <v>778</v>
      </c>
      <c r="F596" s="291" t="s">
        <v>778</v>
      </c>
      <c r="G596" s="291" t="s">
        <v>778</v>
      </c>
      <c r="H596" s="291" t="s">
        <v>778</v>
      </c>
      <c r="I596" s="291" t="s">
        <v>778</v>
      </c>
      <c r="J596" s="291" t="s">
        <v>778</v>
      </c>
      <c r="K596" s="291" t="s">
        <v>778</v>
      </c>
      <c r="L596" s="291" t="s">
        <v>778</v>
      </c>
      <c r="M596" s="291" t="s">
        <v>778</v>
      </c>
      <c r="N596" s="291" t="s">
        <v>778</v>
      </c>
      <c r="O596" s="291" t="s">
        <v>778</v>
      </c>
      <c r="P596" s="291" t="s">
        <v>778</v>
      </c>
    </row>
    <row r="597" s="135" customFormat="true" ht="14.1" hidden="true" customHeight="true" outlineLevel="0" collapsed="false">
      <c r="A597" s="135" t="n">
        <v>14</v>
      </c>
      <c r="B597" s="113" t="s">
        <v>402</v>
      </c>
      <c r="C597" s="281" t="s">
        <v>403</v>
      </c>
      <c r="D597" s="291" t="s">
        <v>778</v>
      </c>
      <c r="E597" s="291" t="s">
        <v>778</v>
      </c>
      <c r="F597" s="291" t="s">
        <v>778</v>
      </c>
      <c r="G597" s="291" t="s">
        <v>778</v>
      </c>
      <c r="H597" s="291" t="s">
        <v>778</v>
      </c>
      <c r="I597" s="291" t="s">
        <v>778</v>
      </c>
      <c r="J597" s="291" t="s">
        <v>778</v>
      </c>
      <c r="K597" s="291" t="s">
        <v>778</v>
      </c>
      <c r="L597" s="291" t="s">
        <v>778</v>
      </c>
      <c r="M597" s="291" t="s">
        <v>778</v>
      </c>
      <c r="N597" s="291" t="s">
        <v>778</v>
      </c>
      <c r="O597" s="291" t="s">
        <v>778</v>
      </c>
      <c r="P597" s="291" t="s">
        <v>778</v>
      </c>
    </row>
    <row r="598" s="135" customFormat="true" ht="14.1" hidden="true" customHeight="true" outlineLevel="0" collapsed="false">
      <c r="A598" s="135" t="n">
        <v>15</v>
      </c>
      <c r="B598" s="113" t="s">
        <v>398</v>
      </c>
      <c r="C598" s="281" t="s">
        <v>404</v>
      </c>
      <c r="D598" s="291" t="s">
        <v>778</v>
      </c>
      <c r="E598" s="291" t="s">
        <v>778</v>
      </c>
      <c r="F598" s="291" t="s">
        <v>778</v>
      </c>
      <c r="G598" s="291" t="s">
        <v>778</v>
      </c>
      <c r="H598" s="291" t="s">
        <v>778</v>
      </c>
      <c r="I598" s="291" t="s">
        <v>778</v>
      </c>
      <c r="J598" s="291" t="s">
        <v>778</v>
      </c>
      <c r="K598" s="291" t="s">
        <v>778</v>
      </c>
      <c r="L598" s="291" t="s">
        <v>778</v>
      </c>
      <c r="M598" s="291" t="s">
        <v>778</v>
      </c>
      <c r="N598" s="291" t="s">
        <v>778</v>
      </c>
      <c r="O598" s="291" t="s">
        <v>778</v>
      </c>
      <c r="P598" s="291" t="s">
        <v>778</v>
      </c>
    </row>
    <row r="599" s="135" customFormat="true" ht="14.1" hidden="true" customHeight="true" outlineLevel="0" collapsed="false">
      <c r="A599" s="135" t="n">
        <v>16</v>
      </c>
      <c r="B599" s="113" t="s">
        <v>400</v>
      </c>
      <c r="C599" s="281" t="s">
        <v>405</v>
      </c>
      <c r="D599" s="291" t="s">
        <v>778</v>
      </c>
      <c r="E599" s="291" t="s">
        <v>778</v>
      </c>
      <c r="F599" s="291" t="s">
        <v>778</v>
      </c>
      <c r="G599" s="291" t="s">
        <v>778</v>
      </c>
      <c r="H599" s="291" t="s">
        <v>778</v>
      </c>
      <c r="I599" s="291" t="s">
        <v>778</v>
      </c>
      <c r="J599" s="291" t="s">
        <v>778</v>
      </c>
      <c r="K599" s="291" t="s">
        <v>778</v>
      </c>
      <c r="L599" s="291" t="s">
        <v>778</v>
      </c>
      <c r="M599" s="291" t="s">
        <v>778</v>
      </c>
      <c r="N599" s="291" t="s">
        <v>778</v>
      </c>
      <c r="O599" s="291" t="s">
        <v>778</v>
      </c>
      <c r="P599" s="291" t="s">
        <v>778</v>
      </c>
    </row>
    <row r="600" s="135" customFormat="true" ht="14.1" hidden="true" customHeight="true" outlineLevel="0" collapsed="false">
      <c r="A600" s="135" t="n">
        <v>17</v>
      </c>
      <c r="B600" s="113" t="s">
        <v>398</v>
      </c>
      <c r="C600" s="281" t="s">
        <v>3</v>
      </c>
      <c r="D600" s="291" t="s">
        <v>778</v>
      </c>
      <c r="E600" s="291" t="s">
        <v>778</v>
      </c>
      <c r="F600" s="291" t="s">
        <v>778</v>
      </c>
      <c r="G600" s="291" t="s">
        <v>778</v>
      </c>
      <c r="H600" s="291" t="s">
        <v>778</v>
      </c>
      <c r="I600" s="291" t="s">
        <v>778</v>
      </c>
      <c r="J600" s="291" t="s">
        <v>778</v>
      </c>
      <c r="K600" s="291" t="s">
        <v>778</v>
      </c>
      <c r="L600" s="291" t="s">
        <v>778</v>
      </c>
      <c r="M600" s="291" t="s">
        <v>778</v>
      </c>
      <c r="N600" s="291" t="s">
        <v>778</v>
      </c>
      <c r="O600" s="291" t="s">
        <v>778</v>
      </c>
      <c r="P600" s="291" t="s">
        <v>778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1" t="s">
        <v>734</v>
      </c>
      <c r="E602" s="371" t="s">
        <v>734</v>
      </c>
      <c r="F602" s="371" t="s">
        <v>734</v>
      </c>
      <c r="G602" s="371" t="s">
        <v>734</v>
      </c>
      <c r="H602" s="371" t="s">
        <v>734</v>
      </c>
      <c r="I602" s="371" t="s">
        <v>734</v>
      </c>
      <c r="J602" s="371" t="s">
        <v>734</v>
      </c>
      <c r="K602" s="371" t="s">
        <v>734</v>
      </c>
      <c r="L602" s="371" t="s">
        <v>734</v>
      </c>
      <c r="M602" s="371" t="s">
        <v>734</v>
      </c>
      <c r="N602" s="371" t="s">
        <v>734</v>
      </c>
      <c r="O602" s="371" t="s">
        <v>734</v>
      </c>
      <c r="P602" s="371" t="s">
        <v>734</v>
      </c>
    </row>
    <row r="603" s="135" customFormat="true" ht="15" hidden="true" customHeight="true" outlineLevel="0" collapsed="false">
      <c r="B603" s="113"/>
      <c r="D603" s="371" t="s">
        <v>734</v>
      </c>
      <c r="E603" s="371" t="s">
        <v>734</v>
      </c>
      <c r="F603" s="371" t="s">
        <v>734</v>
      </c>
      <c r="G603" s="371" t="s">
        <v>734</v>
      </c>
      <c r="H603" s="371" t="s">
        <v>734</v>
      </c>
      <c r="I603" s="371" t="s">
        <v>734</v>
      </c>
      <c r="J603" s="371" t="s">
        <v>734</v>
      </c>
      <c r="K603" s="371" t="s">
        <v>734</v>
      </c>
      <c r="L603" s="371" t="s">
        <v>734</v>
      </c>
      <c r="M603" s="371" t="s">
        <v>734</v>
      </c>
      <c r="N603" s="371" t="s">
        <v>734</v>
      </c>
      <c r="O603" s="371" t="s">
        <v>734</v>
      </c>
      <c r="P603" s="371" t="s">
        <v>734</v>
      </c>
    </row>
    <row r="604" s="135" customFormat="true" ht="15" hidden="true" customHeight="true" outlineLevel="0" collapsed="false">
      <c r="B604" s="113"/>
      <c r="D604" s="371" t="s">
        <v>734</v>
      </c>
      <c r="E604" s="371" t="s">
        <v>734</v>
      </c>
      <c r="F604" s="371" t="s">
        <v>734</v>
      </c>
      <c r="G604" s="371" t="s">
        <v>734</v>
      </c>
      <c r="H604" s="371" t="s">
        <v>734</v>
      </c>
      <c r="I604" s="371" t="s">
        <v>734</v>
      </c>
      <c r="J604" s="371" t="s">
        <v>734</v>
      </c>
      <c r="K604" s="371" t="s">
        <v>734</v>
      </c>
      <c r="L604" s="371" t="s">
        <v>734</v>
      </c>
      <c r="M604" s="371" t="s">
        <v>734</v>
      </c>
      <c r="N604" s="371" t="s">
        <v>734</v>
      </c>
      <c r="O604" s="371" t="s">
        <v>734</v>
      </c>
      <c r="P604" s="371" t="s">
        <v>734</v>
      </c>
    </row>
    <row r="605" s="147" customFormat="true" ht="24.95" hidden="true" customHeight="true" outlineLevel="0" collapsed="false">
      <c r="A605" s="246" t="s">
        <v>776</v>
      </c>
      <c r="B605" s="246"/>
      <c r="C605" s="368" t="n">
        <v>2013</v>
      </c>
      <c r="D605" s="369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70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1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1" t="s">
        <v>734</v>
      </c>
      <c r="P606" s="371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91" t="s">
        <v>777</v>
      </c>
      <c r="E607" s="291" t="s">
        <v>777</v>
      </c>
      <c r="F607" s="291" t="s">
        <v>777</v>
      </c>
      <c r="G607" s="291" t="s">
        <v>777</v>
      </c>
      <c r="H607" s="291" t="s">
        <v>777</v>
      </c>
      <c r="I607" s="291" t="s">
        <v>777</v>
      </c>
      <c r="J607" s="291" t="s">
        <v>777</v>
      </c>
      <c r="K607" s="291" t="s">
        <v>777</v>
      </c>
      <c r="L607" s="291" t="s">
        <v>777</v>
      </c>
      <c r="M607" s="291" t="s">
        <v>777</v>
      </c>
      <c r="N607" s="291" t="s">
        <v>777</v>
      </c>
      <c r="O607" s="291" t="s">
        <v>777</v>
      </c>
      <c r="P607" s="291" t="s">
        <v>777</v>
      </c>
    </row>
    <row r="608" s="135" customFormat="true" ht="11.1" hidden="true" customHeight="true" outlineLevel="0" collapsed="false">
      <c r="A608" s="135" t="n">
        <v>2</v>
      </c>
      <c r="B608" s="113"/>
      <c r="C608" s="298" t="s">
        <v>384</v>
      </c>
      <c r="D608" s="291" t="s">
        <v>734</v>
      </c>
      <c r="E608" s="291" t="s">
        <v>734</v>
      </c>
      <c r="F608" s="291" t="s">
        <v>734</v>
      </c>
      <c r="G608" s="291" t="s">
        <v>734</v>
      </c>
      <c r="H608" s="291" t="s">
        <v>734</v>
      </c>
      <c r="I608" s="291" t="s">
        <v>734</v>
      </c>
      <c r="J608" s="291" t="s">
        <v>734</v>
      </c>
      <c r="K608" s="291" t="s">
        <v>734</v>
      </c>
      <c r="L608" s="291" t="s">
        <v>734</v>
      </c>
      <c r="M608" s="291" t="s">
        <v>734</v>
      </c>
      <c r="N608" s="291" t="s">
        <v>734</v>
      </c>
      <c r="O608" s="291" t="s">
        <v>734</v>
      </c>
      <c r="P608" s="291" t="s">
        <v>734</v>
      </c>
    </row>
    <row r="609" s="135" customFormat="true" ht="11.1" hidden="true" customHeight="true" outlineLevel="0" collapsed="false">
      <c r="B609" s="113"/>
      <c r="C609" s="309" t="s">
        <v>385</v>
      </c>
      <c r="D609" s="291" t="s">
        <v>777</v>
      </c>
      <c r="E609" s="291" t="s">
        <v>777</v>
      </c>
      <c r="F609" s="291" t="s">
        <v>777</v>
      </c>
      <c r="G609" s="291" t="s">
        <v>777</v>
      </c>
      <c r="H609" s="291" t="s">
        <v>777</v>
      </c>
      <c r="I609" s="291" t="s">
        <v>777</v>
      </c>
      <c r="J609" s="291" t="s">
        <v>777</v>
      </c>
      <c r="K609" s="291" t="s">
        <v>777</v>
      </c>
      <c r="L609" s="291" t="s">
        <v>777</v>
      </c>
      <c r="M609" s="291" t="s">
        <v>777</v>
      </c>
      <c r="N609" s="291" t="s">
        <v>777</v>
      </c>
      <c r="O609" s="291" t="s">
        <v>777</v>
      </c>
      <c r="P609" s="291" t="s">
        <v>777</v>
      </c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91" t="s">
        <v>777</v>
      </c>
      <c r="E610" s="291" t="s">
        <v>777</v>
      </c>
      <c r="F610" s="291" t="s">
        <v>777</v>
      </c>
      <c r="G610" s="291" t="s">
        <v>777</v>
      </c>
      <c r="H610" s="291" t="s">
        <v>777</v>
      </c>
      <c r="I610" s="291" t="s">
        <v>777</v>
      </c>
      <c r="J610" s="291" t="s">
        <v>777</v>
      </c>
      <c r="K610" s="291" t="s">
        <v>777</v>
      </c>
      <c r="L610" s="291" t="s">
        <v>777</v>
      </c>
      <c r="M610" s="291" t="s">
        <v>777</v>
      </c>
      <c r="N610" s="291" t="s">
        <v>777</v>
      </c>
      <c r="O610" s="291" t="s">
        <v>777</v>
      </c>
      <c r="P610" s="291" t="s">
        <v>777</v>
      </c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91" t="s">
        <v>734</v>
      </c>
      <c r="E611" s="291" t="s">
        <v>734</v>
      </c>
      <c r="F611" s="291" t="s">
        <v>734</v>
      </c>
      <c r="G611" s="291" t="s">
        <v>734</v>
      </c>
      <c r="H611" s="291" t="s">
        <v>734</v>
      </c>
      <c r="I611" s="291" t="s">
        <v>734</v>
      </c>
      <c r="J611" s="291" t="s">
        <v>734</v>
      </c>
      <c r="K611" s="291" t="s">
        <v>734</v>
      </c>
      <c r="L611" s="291" t="s">
        <v>734</v>
      </c>
      <c r="M611" s="291" t="s">
        <v>734</v>
      </c>
      <c r="N611" s="291" t="s">
        <v>734</v>
      </c>
      <c r="O611" s="291" t="s">
        <v>734</v>
      </c>
      <c r="P611" s="291" t="s">
        <v>734</v>
      </c>
    </row>
    <row r="612" s="135" customFormat="true" ht="11.1" hidden="true" customHeight="true" outlineLevel="0" collapsed="false">
      <c r="B612" s="113"/>
      <c r="C612" s="279" t="s">
        <v>388</v>
      </c>
      <c r="D612" s="291" t="s">
        <v>777</v>
      </c>
      <c r="E612" s="291" t="s">
        <v>777</v>
      </c>
      <c r="F612" s="291" t="s">
        <v>777</v>
      </c>
      <c r="G612" s="291" t="s">
        <v>777</v>
      </c>
      <c r="H612" s="291" t="s">
        <v>777</v>
      </c>
      <c r="I612" s="291" t="s">
        <v>777</v>
      </c>
      <c r="J612" s="291" t="s">
        <v>777</v>
      </c>
      <c r="K612" s="291" t="s">
        <v>777</v>
      </c>
      <c r="L612" s="291" t="s">
        <v>777</v>
      </c>
      <c r="M612" s="291" t="s">
        <v>777</v>
      </c>
      <c r="N612" s="291" t="s">
        <v>777</v>
      </c>
      <c r="O612" s="291" t="s">
        <v>777</v>
      </c>
      <c r="P612" s="291" t="s">
        <v>777</v>
      </c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91" t="s">
        <v>777</v>
      </c>
      <c r="E613" s="291" t="s">
        <v>777</v>
      </c>
      <c r="F613" s="291" t="s">
        <v>777</v>
      </c>
      <c r="G613" s="291" t="s">
        <v>777</v>
      </c>
      <c r="H613" s="291" t="s">
        <v>777</v>
      </c>
      <c r="I613" s="291" t="s">
        <v>777</v>
      </c>
      <c r="J613" s="291" t="s">
        <v>777</v>
      </c>
      <c r="K613" s="291" t="s">
        <v>777</v>
      </c>
      <c r="L613" s="291" t="s">
        <v>777</v>
      </c>
      <c r="M613" s="291" t="s">
        <v>777</v>
      </c>
      <c r="N613" s="291" t="s">
        <v>777</v>
      </c>
      <c r="O613" s="291" t="s">
        <v>777</v>
      </c>
      <c r="P613" s="291" t="s">
        <v>777</v>
      </c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91" t="s">
        <v>777</v>
      </c>
      <c r="E614" s="291" t="s">
        <v>777</v>
      </c>
      <c r="F614" s="291" t="s">
        <v>777</v>
      </c>
      <c r="G614" s="291" t="s">
        <v>777</v>
      </c>
      <c r="H614" s="291" t="s">
        <v>777</v>
      </c>
      <c r="I614" s="291" t="s">
        <v>777</v>
      </c>
      <c r="J614" s="291" t="s">
        <v>777</v>
      </c>
      <c r="K614" s="291" t="s">
        <v>777</v>
      </c>
      <c r="L614" s="291" t="s">
        <v>777</v>
      </c>
      <c r="M614" s="291" t="s">
        <v>777</v>
      </c>
      <c r="N614" s="291" t="s">
        <v>777</v>
      </c>
      <c r="O614" s="291" t="s">
        <v>777</v>
      </c>
      <c r="P614" s="291" t="s">
        <v>777</v>
      </c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91" t="s">
        <v>777</v>
      </c>
      <c r="E615" s="291" t="s">
        <v>777</v>
      </c>
      <c r="F615" s="291" t="s">
        <v>777</v>
      </c>
      <c r="G615" s="291" t="s">
        <v>777</v>
      </c>
      <c r="H615" s="291" t="s">
        <v>777</v>
      </c>
      <c r="I615" s="291" t="s">
        <v>777</v>
      </c>
      <c r="J615" s="291" t="s">
        <v>777</v>
      </c>
      <c r="K615" s="291" t="s">
        <v>777</v>
      </c>
      <c r="L615" s="291" t="s">
        <v>777</v>
      </c>
      <c r="M615" s="291" t="s">
        <v>777</v>
      </c>
      <c r="N615" s="291" t="s">
        <v>777</v>
      </c>
      <c r="O615" s="291" t="s">
        <v>777</v>
      </c>
      <c r="P615" s="291" t="s">
        <v>777</v>
      </c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91" t="s">
        <v>777</v>
      </c>
      <c r="E616" s="291" t="s">
        <v>777</v>
      </c>
      <c r="F616" s="291" t="s">
        <v>777</v>
      </c>
      <c r="G616" s="291" t="s">
        <v>777</v>
      </c>
      <c r="H616" s="291" t="s">
        <v>777</v>
      </c>
      <c r="I616" s="291" t="s">
        <v>777</v>
      </c>
      <c r="J616" s="291" t="s">
        <v>777</v>
      </c>
      <c r="K616" s="291" t="s">
        <v>777</v>
      </c>
      <c r="L616" s="291" t="s">
        <v>777</v>
      </c>
      <c r="M616" s="291" t="s">
        <v>777</v>
      </c>
      <c r="N616" s="291" t="s">
        <v>777</v>
      </c>
      <c r="O616" s="291" t="s">
        <v>777</v>
      </c>
      <c r="P616" s="291" t="s">
        <v>777</v>
      </c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91" t="s">
        <v>777</v>
      </c>
      <c r="E617" s="291" t="s">
        <v>777</v>
      </c>
      <c r="F617" s="291" t="s">
        <v>777</v>
      </c>
      <c r="G617" s="291" t="s">
        <v>777</v>
      </c>
      <c r="H617" s="291" t="s">
        <v>777</v>
      </c>
      <c r="I617" s="291" t="s">
        <v>777</v>
      </c>
      <c r="J617" s="291" t="s">
        <v>777</v>
      </c>
      <c r="K617" s="291" t="s">
        <v>777</v>
      </c>
      <c r="L617" s="291" t="s">
        <v>777</v>
      </c>
      <c r="M617" s="291" t="s">
        <v>777</v>
      </c>
      <c r="N617" s="291" t="s">
        <v>777</v>
      </c>
      <c r="O617" s="291" t="s">
        <v>777</v>
      </c>
      <c r="P617" s="291" t="s">
        <v>777</v>
      </c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91" t="s">
        <v>777</v>
      </c>
      <c r="E618" s="291" t="s">
        <v>777</v>
      </c>
      <c r="F618" s="291" t="s">
        <v>777</v>
      </c>
      <c r="G618" s="291" t="s">
        <v>777</v>
      </c>
      <c r="H618" s="291" t="s">
        <v>777</v>
      </c>
      <c r="I618" s="291" t="s">
        <v>777</v>
      </c>
      <c r="J618" s="291" t="s">
        <v>777</v>
      </c>
      <c r="K618" s="291" t="s">
        <v>777</v>
      </c>
      <c r="L618" s="291" t="s">
        <v>777</v>
      </c>
      <c r="M618" s="291" t="s">
        <v>777</v>
      </c>
      <c r="N618" s="291" t="s">
        <v>777</v>
      </c>
      <c r="O618" s="291" t="s">
        <v>777</v>
      </c>
      <c r="P618" s="291" t="s">
        <v>777</v>
      </c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91" t="s">
        <v>734</v>
      </c>
      <c r="E619" s="291" t="s">
        <v>734</v>
      </c>
      <c r="F619" s="291" t="s">
        <v>734</v>
      </c>
      <c r="G619" s="291" t="s">
        <v>734</v>
      </c>
      <c r="H619" s="291" t="s">
        <v>734</v>
      </c>
      <c r="I619" s="291" t="s">
        <v>734</v>
      </c>
      <c r="J619" s="291" t="s">
        <v>734</v>
      </c>
      <c r="K619" s="291" t="s">
        <v>734</v>
      </c>
      <c r="L619" s="291" t="s">
        <v>734</v>
      </c>
      <c r="M619" s="291" t="s">
        <v>734</v>
      </c>
      <c r="N619" s="291" t="s">
        <v>734</v>
      </c>
      <c r="O619" s="291" t="s">
        <v>734</v>
      </c>
      <c r="P619" s="291" t="s">
        <v>734</v>
      </c>
    </row>
    <row r="620" s="135" customFormat="true" ht="11.1" hidden="true" customHeight="true" outlineLevel="0" collapsed="false">
      <c r="B620" s="113"/>
      <c r="C620" s="280" t="s">
        <v>396</v>
      </c>
      <c r="D620" s="291" t="s">
        <v>734</v>
      </c>
      <c r="E620" s="291" t="s">
        <v>734</v>
      </c>
      <c r="F620" s="291" t="s">
        <v>734</v>
      </c>
      <c r="G620" s="291" t="s">
        <v>734</v>
      </c>
      <c r="H620" s="291" t="s">
        <v>734</v>
      </c>
      <c r="I620" s="291" t="s">
        <v>734</v>
      </c>
      <c r="J620" s="291" t="s">
        <v>734</v>
      </c>
      <c r="K620" s="291" t="s">
        <v>734</v>
      </c>
      <c r="L620" s="291" t="s">
        <v>734</v>
      </c>
      <c r="M620" s="291" t="s">
        <v>734</v>
      </c>
      <c r="N620" s="291" t="s">
        <v>734</v>
      </c>
      <c r="O620" s="291" t="s">
        <v>734</v>
      </c>
      <c r="P620" s="291" t="s">
        <v>734</v>
      </c>
    </row>
    <row r="621" s="135" customFormat="true" ht="11.1" hidden="true" customHeight="true" outlineLevel="0" collapsed="false">
      <c r="B621" s="113"/>
      <c r="C621" s="279" t="s">
        <v>397</v>
      </c>
      <c r="D621" s="291" t="s">
        <v>777</v>
      </c>
      <c r="E621" s="291" t="s">
        <v>777</v>
      </c>
      <c r="F621" s="291" t="s">
        <v>777</v>
      </c>
      <c r="G621" s="291" t="s">
        <v>777</v>
      </c>
      <c r="H621" s="291" t="s">
        <v>777</v>
      </c>
      <c r="I621" s="291" t="s">
        <v>777</v>
      </c>
      <c r="J621" s="291" t="s">
        <v>777</v>
      </c>
      <c r="K621" s="291" t="s">
        <v>777</v>
      </c>
      <c r="L621" s="291" t="s">
        <v>777</v>
      </c>
      <c r="M621" s="291" t="s">
        <v>777</v>
      </c>
      <c r="N621" s="291" t="s">
        <v>777</v>
      </c>
      <c r="O621" s="291" t="s">
        <v>777</v>
      </c>
      <c r="P621" s="291" t="s">
        <v>777</v>
      </c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91" t="s">
        <v>777</v>
      </c>
      <c r="E622" s="291" t="s">
        <v>777</v>
      </c>
      <c r="F622" s="291" t="s">
        <v>777</v>
      </c>
      <c r="G622" s="291" t="s">
        <v>777</v>
      </c>
      <c r="H622" s="291" t="s">
        <v>777</v>
      </c>
      <c r="I622" s="291" t="s">
        <v>777</v>
      </c>
      <c r="J622" s="291" t="s">
        <v>777</v>
      </c>
      <c r="K622" s="291" t="s">
        <v>777</v>
      </c>
      <c r="L622" s="291" t="s">
        <v>777</v>
      </c>
      <c r="M622" s="291" t="s">
        <v>777</v>
      </c>
      <c r="N622" s="291" t="s">
        <v>777</v>
      </c>
      <c r="O622" s="291" t="s">
        <v>777</v>
      </c>
      <c r="P622" s="291" t="s">
        <v>777</v>
      </c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91" t="s">
        <v>778</v>
      </c>
      <c r="E623" s="291" t="s">
        <v>778</v>
      </c>
      <c r="F623" s="291" t="s">
        <v>778</v>
      </c>
      <c r="G623" s="291" t="s">
        <v>778</v>
      </c>
      <c r="H623" s="291" t="s">
        <v>778</v>
      </c>
      <c r="I623" s="291" t="s">
        <v>778</v>
      </c>
      <c r="J623" s="291" t="s">
        <v>778</v>
      </c>
      <c r="K623" s="291" t="s">
        <v>778</v>
      </c>
      <c r="L623" s="291" t="s">
        <v>778</v>
      </c>
      <c r="M623" s="291" t="s">
        <v>778</v>
      </c>
      <c r="N623" s="291" t="s">
        <v>778</v>
      </c>
      <c r="O623" s="291" t="s">
        <v>778</v>
      </c>
      <c r="P623" s="291" t="s">
        <v>778</v>
      </c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91" t="s">
        <v>778</v>
      </c>
      <c r="E624" s="291" t="s">
        <v>778</v>
      </c>
      <c r="F624" s="291" t="s">
        <v>778</v>
      </c>
      <c r="G624" s="291" t="s">
        <v>778</v>
      </c>
      <c r="H624" s="291" t="s">
        <v>778</v>
      </c>
      <c r="I624" s="291" t="s">
        <v>778</v>
      </c>
      <c r="J624" s="291" t="s">
        <v>778</v>
      </c>
      <c r="K624" s="291" t="s">
        <v>778</v>
      </c>
      <c r="L624" s="291" t="s">
        <v>778</v>
      </c>
      <c r="M624" s="291" t="s">
        <v>778</v>
      </c>
      <c r="N624" s="291" t="s">
        <v>778</v>
      </c>
      <c r="O624" s="291" t="s">
        <v>778</v>
      </c>
      <c r="P624" s="291" t="s">
        <v>778</v>
      </c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91" t="s">
        <v>778</v>
      </c>
      <c r="E625" s="291" t="s">
        <v>778</v>
      </c>
      <c r="F625" s="291" t="s">
        <v>778</v>
      </c>
      <c r="G625" s="291" t="s">
        <v>778</v>
      </c>
      <c r="H625" s="291" t="s">
        <v>778</v>
      </c>
      <c r="I625" s="291" t="s">
        <v>778</v>
      </c>
      <c r="J625" s="291" t="s">
        <v>778</v>
      </c>
      <c r="K625" s="291" t="s">
        <v>778</v>
      </c>
      <c r="L625" s="291" t="s">
        <v>778</v>
      </c>
      <c r="M625" s="291" t="s">
        <v>778</v>
      </c>
      <c r="N625" s="291" t="s">
        <v>778</v>
      </c>
      <c r="O625" s="291" t="s">
        <v>778</v>
      </c>
      <c r="P625" s="291" t="s">
        <v>778</v>
      </c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91" t="s">
        <v>778</v>
      </c>
      <c r="E626" s="291" t="s">
        <v>778</v>
      </c>
      <c r="F626" s="291" t="s">
        <v>778</v>
      </c>
      <c r="G626" s="291" t="s">
        <v>778</v>
      </c>
      <c r="H626" s="291" t="s">
        <v>778</v>
      </c>
      <c r="I626" s="291" t="s">
        <v>778</v>
      </c>
      <c r="J626" s="291" t="s">
        <v>778</v>
      </c>
      <c r="K626" s="291" t="s">
        <v>778</v>
      </c>
      <c r="L626" s="291" t="s">
        <v>778</v>
      </c>
      <c r="M626" s="291" t="s">
        <v>778</v>
      </c>
      <c r="N626" s="291" t="s">
        <v>778</v>
      </c>
      <c r="O626" s="291" t="s">
        <v>778</v>
      </c>
      <c r="P626" s="291" t="s">
        <v>778</v>
      </c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91" t="s">
        <v>778</v>
      </c>
      <c r="E627" s="291" t="s">
        <v>778</v>
      </c>
      <c r="F627" s="291" t="s">
        <v>778</v>
      </c>
      <c r="G627" s="291" t="s">
        <v>778</v>
      </c>
      <c r="H627" s="291" t="s">
        <v>778</v>
      </c>
      <c r="I627" s="291" t="s">
        <v>778</v>
      </c>
      <c r="J627" s="291" t="s">
        <v>778</v>
      </c>
      <c r="K627" s="291" t="s">
        <v>778</v>
      </c>
      <c r="L627" s="291" t="s">
        <v>778</v>
      </c>
      <c r="M627" s="291" t="s">
        <v>778</v>
      </c>
      <c r="N627" s="291" t="s">
        <v>778</v>
      </c>
      <c r="O627" s="291" t="s">
        <v>778</v>
      </c>
      <c r="P627" s="291" t="s">
        <v>778</v>
      </c>
    </row>
    <row r="628" s="135" customFormat="true" ht="15" hidden="true" customHeight="true" outlineLevel="0" collapsed="false">
      <c r="B628" s="113"/>
      <c r="D628" s="291" t="s">
        <v>734</v>
      </c>
      <c r="E628" s="291" t="s">
        <v>734</v>
      </c>
      <c r="F628" s="291" t="s">
        <v>734</v>
      </c>
      <c r="G628" s="291" t="s">
        <v>734</v>
      </c>
      <c r="H628" s="291" t="s">
        <v>734</v>
      </c>
      <c r="I628" s="291" t="s">
        <v>734</v>
      </c>
      <c r="J628" s="291" t="s">
        <v>734</v>
      </c>
      <c r="K628" s="291" t="s">
        <v>734</v>
      </c>
      <c r="L628" s="291" t="s">
        <v>734</v>
      </c>
      <c r="M628" s="291" t="s">
        <v>734</v>
      </c>
      <c r="N628" s="291" t="s">
        <v>734</v>
      </c>
      <c r="O628" s="291" t="s">
        <v>734</v>
      </c>
      <c r="P628" s="291" t="s">
        <v>734</v>
      </c>
    </row>
    <row r="629" s="135" customFormat="true" ht="15" hidden="true" customHeight="true" outlineLevel="0" collapsed="false">
      <c r="B629" s="113"/>
      <c r="D629" s="371" t="s">
        <v>734</v>
      </c>
      <c r="E629" s="371" t="s">
        <v>734</v>
      </c>
      <c r="F629" s="371" t="s">
        <v>734</v>
      </c>
      <c r="G629" s="371" t="s">
        <v>734</v>
      </c>
      <c r="H629" s="371" t="s">
        <v>734</v>
      </c>
      <c r="I629" s="371" t="s">
        <v>734</v>
      </c>
      <c r="J629" s="371" t="s">
        <v>734</v>
      </c>
      <c r="K629" s="371" t="s">
        <v>734</v>
      </c>
      <c r="L629" s="371" t="s">
        <v>734</v>
      </c>
      <c r="M629" s="371" t="s">
        <v>734</v>
      </c>
      <c r="N629" s="371" t="s">
        <v>734</v>
      </c>
      <c r="O629" s="371" t="s">
        <v>734</v>
      </c>
      <c r="P629" s="371" t="s">
        <v>734</v>
      </c>
    </row>
    <row r="630" s="135" customFormat="true" ht="15" hidden="true" customHeight="true" outlineLevel="0" collapsed="false">
      <c r="B630" s="113"/>
      <c r="D630" s="371" t="s">
        <v>734</v>
      </c>
      <c r="E630" s="371" t="s">
        <v>734</v>
      </c>
      <c r="F630" s="371" t="s">
        <v>734</v>
      </c>
      <c r="G630" s="371" t="s">
        <v>734</v>
      </c>
      <c r="H630" s="371" t="s">
        <v>734</v>
      </c>
      <c r="I630" s="371" t="s">
        <v>734</v>
      </c>
      <c r="J630" s="371" t="s">
        <v>734</v>
      </c>
      <c r="K630" s="371" t="s">
        <v>734</v>
      </c>
      <c r="L630" s="371" t="s">
        <v>734</v>
      </c>
      <c r="M630" s="371" t="s">
        <v>734</v>
      </c>
      <c r="N630" s="371" t="s">
        <v>734</v>
      </c>
      <c r="O630" s="371" t="s">
        <v>734</v>
      </c>
      <c r="P630" s="371" t="s">
        <v>734</v>
      </c>
    </row>
    <row r="631" s="135" customFormat="true" ht="15" hidden="true" customHeight="true" outlineLevel="0" collapsed="false">
      <c r="B631" s="113"/>
      <c r="D631" s="371" t="s">
        <v>734</v>
      </c>
      <c r="E631" s="371" t="s">
        <v>734</v>
      </c>
      <c r="F631" s="371" t="s">
        <v>734</v>
      </c>
      <c r="G631" s="371" t="s">
        <v>734</v>
      </c>
      <c r="H631" s="371" t="s">
        <v>734</v>
      </c>
      <c r="I631" s="371" t="s">
        <v>734</v>
      </c>
      <c r="J631" s="371" t="s">
        <v>734</v>
      </c>
      <c r="K631" s="371" t="s">
        <v>734</v>
      </c>
      <c r="L631" s="371" t="s">
        <v>734</v>
      </c>
      <c r="M631" s="371" t="s">
        <v>734</v>
      </c>
      <c r="N631" s="371" t="s">
        <v>734</v>
      </c>
      <c r="O631" s="371" t="s">
        <v>734</v>
      </c>
      <c r="P631" s="371" t="s">
        <v>734</v>
      </c>
    </row>
    <row r="632" s="147" customFormat="true" ht="24.95" hidden="true" customHeight="true" outlineLevel="0" collapsed="false">
      <c r="A632" s="246" t="s">
        <v>776</v>
      </c>
      <c r="B632" s="246"/>
      <c r="C632" s="368" t="n">
        <v>2014</v>
      </c>
      <c r="D632" s="369" t="s">
        <v>734</v>
      </c>
      <c r="E632" s="120" t="s">
        <v>734</v>
      </c>
      <c r="F632" s="120" t="s">
        <v>734</v>
      </c>
      <c r="G632" s="120" t="s">
        <v>734</v>
      </c>
      <c r="H632" s="120" t="s">
        <v>734</v>
      </c>
      <c r="I632" s="370" t="s">
        <v>734</v>
      </c>
      <c r="J632" s="120" t="s">
        <v>734</v>
      </c>
      <c r="K632" s="120" t="s">
        <v>734</v>
      </c>
      <c r="L632" s="120" t="s">
        <v>734</v>
      </c>
      <c r="M632" s="120" t="s">
        <v>734</v>
      </c>
      <c r="N632" s="120" t="s">
        <v>734</v>
      </c>
      <c r="O632" s="120" t="s">
        <v>734</v>
      </c>
      <c r="P632" s="120" t="s">
        <v>734</v>
      </c>
    </row>
    <row r="633" s="135" customFormat="true" ht="15" hidden="true" customHeight="true" outlineLevel="0" collapsed="false">
      <c r="A633" s="115"/>
      <c r="B633" s="113"/>
      <c r="C633" s="115"/>
      <c r="D633" s="371" t="s">
        <v>734</v>
      </c>
      <c r="E633" s="291" t="s">
        <v>734</v>
      </c>
      <c r="F633" s="291" t="s">
        <v>734</v>
      </c>
      <c r="G633" s="291" t="s">
        <v>734</v>
      </c>
      <c r="H633" s="291" t="s">
        <v>734</v>
      </c>
      <c r="I633" s="291" t="s">
        <v>734</v>
      </c>
      <c r="J633" s="291" t="s">
        <v>734</v>
      </c>
      <c r="K633" s="291" t="s">
        <v>734</v>
      </c>
      <c r="L633" s="291" t="s">
        <v>734</v>
      </c>
      <c r="M633" s="291" t="s">
        <v>734</v>
      </c>
      <c r="N633" s="291" t="s">
        <v>734</v>
      </c>
      <c r="O633" s="371" t="s">
        <v>734</v>
      </c>
      <c r="P633" s="371" t="s">
        <v>734</v>
      </c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91" t="s">
        <v>777</v>
      </c>
      <c r="E634" s="291" t="s">
        <v>777</v>
      </c>
      <c r="F634" s="291" t="s">
        <v>777</v>
      </c>
      <c r="G634" s="291" t="s">
        <v>777</v>
      </c>
      <c r="H634" s="291" t="s">
        <v>777</v>
      </c>
      <c r="I634" s="291" t="s">
        <v>777</v>
      </c>
      <c r="J634" s="291" t="s">
        <v>777</v>
      </c>
      <c r="K634" s="291" t="s">
        <v>777</v>
      </c>
      <c r="L634" s="291" t="s">
        <v>777</v>
      </c>
      <c r="M634" s="291" t="s">
        <v>777</v>
      </c>
      <c r="N634" s="291" t="s">
        <v>777</v>
      </c>
      <c r="O634" s="291" t="s">
        <v>777</v>
      </c>
      <c r="P634" s="291" t="s">
        <v>777</v>
      </c>
    </row>
    <row r="635" s="135" customFormat="true" ht="11.1" hidden="true" customHeight="true" outlineLevel="0" collapsed="false">
      <c r="A635" s="135" t="n">
        <v>2</v>
      </c>
      <c r="B635" s="113"/>
      <c r="C635" s="298" t="s">
        <v>384</v>
      </c>
      <c r="D635" s="291" t="s">
        <v>734</v>
      </c>
      <c r="E635" s="291" t="s">
        <v>734</v>
      </c>
      <c r="F635" s="291" t="s">
        <v>734</v>
      </c>
      <c r="G635" s="291" t="s">
        <v>734</v>
      </c>
      <c r="H635" s="291" t="s">
        <v>734</v>
      </c>
      <c r="I635" s="291" t="s">
        <v>734</v>
      </c>
      <c r="J635" s="291" t="s">
        <v>734</v>
      </c>
      <c r="K635" s="291" t="s">
        <v>734</v>
      </c>
      <c r="L635" s="291" t="s">
        <v>734</v>
      </c>
      <c r="M635" s="291" t="s">
        <v>734</v>
      </c>
      <c r="N635" s="291" t="s">
        <v>734</v>
      </c>
      <c r="O635" s="291" t="s">
        <v>734</v>
      </c>
      <c r="P635" s="291" t="s">
        <v>734</v>
      </c>
    </row>
    <row r="636" s="135" customFormat="true" ht="11.1" hidden="true" customHeight="true" outlineLevel="0" collapsed="false">
      <c r="B636" s="113"/>
      <c r="C636" s="309" t="s">
        <v>385</v>
      </c>
      <c r="D636" s="291" t="s">
        <v>777</v>
      </c>
      <c r="E636" s="291" t="s">
        <v>777</v>
      </c>
      <c r="F636" s="291" t="s">
        <v>777</v>
      </c>
      <c r="G636" s="291" t="s">
        <v>777</v>
      </c>
      <c r="H636" s="291" t="s">
        <v>777</v>
      </c>
      <c r="I636" s="291" t="s">
        <v>777</v>
      </c>
      <c r="J636" s="291" t="s">
        <v>777</v>
      </c>
      <c r="K636" s="291" t="s">
        <v>777</v>
      </c>
      <c r="L636" s="291" t="s">
        <v>777</v>
      </c>
      <c r="M636" s="291" t="s">
        <v>777</v>
      </c>
      <c r="N636" s="291" t="s">
        <v>777</v>
      </c>
      <c r="O636" s="291" t="s">
        <v>777</v>
      </c>
      <c r="P636" s="291" t="s">
        <v>777</v>
      </c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91" t="s">
        <v>777</v>
      </c>
      <c r="E637" s="291" t="s">
        <v>777</v>
      </c>
      <c r="F637" s="291" t="s">
        <v>777</v>
      </c>
      <c r="G637" s="291" t="s">
        <v>777</v>
      </c>
      <c r="H637" s="291" t="s">
        <v>777</v>
      </c>
      <c r="I637" s="291" t="s">
        <v>777</v>
      </c>
      <c r="J637" s="291" t="s">
        <v>777</v>
      </c>
      <c r="K637" s="291" t="s">
        <v>777</v>
      </c>
      <c r="L637" s="291" t="s">
        <v>777</v>
      </c>
      <c r="M637" s="291" t="s">
        <v>777</v>
      </c>
      <c r="N637" s="291" t="s">
        <v>777</v>
      </c>
      <c r="O637" s="291" t="s">
        <v>777</v>
      </c>
      <c r="P637" s="291" t="s">
        <v>777</v>
      </c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91" t="s">
        <v>734</v>
      </c>
      <c r="E638" s="291" t="s">
        <v>734</v>
      </c>
      <c r="F638" s="291" t="s">
        <v>734</v>
      </c>
      <c r="G638" s="291" t="s">
        <v>734</v>
      </c>
      <c r="H638" s="291" t="s">
        <v>734</v>
      </c>
      <c r="I638" s="291" t="s">
        <v>734</v>
      </c>
      <c r="J638" s="291" t="s">
        <v>734</v>
      </c>
      <c r="K638" s="291" t="s">
        <v>734</v>
      </c>
      <c r="L638" s="291" t="s">
        <v>734</v>
      </c>
      <c r="M638" s="291" t="s">
        <v>734</v>
      </c>
      <c r="N638" s="291" t="s">
        <v>734</v>
      </c>
      <c r="O638" s="291" t="s">
        <v>734</v>
      </c>
      <c r="P638" s="291" t="s">
        <v>734</v>
      </c>
    </row>
    <row r="639" s="135" customFormat="true" ht="11.1" hidden="true" customHeight="true" outlineLevel="0" collapsed="false">
      <c r="B639" s="113"/>
      <c r="C639" s="279" t="s">
        <v>388</v>
      </c>
      <c r="D639" s="291" t="s">
        <v>777</v>
      </c>
      <c r="E639" s="291" t="s">
        <v>777</v>
      </c>
      <c r="F639" s="291" t="s">
        <v>777</v>
      </c>
      <c r="G639" s="291" t="s">
        <v>777</v>
      </c>
      <c r="H639" s="291" t="s">
        <v>777</v>
      </c>
      <c r="I639" s="291" t="s">
        <v>777</v>
      </c>
      <c r="J639" s="291" t="s">
        <v>777</v>
      </c>
      <c r="K639" s="291" t="s">
        <v>777</v>
      </c>
      <c r="L639" s="291" t="s">
        <v>777</v>
      </c>
      <c r="M639" s="291" t="s">
        <v>777</v>
      </c>
      <c r="N639" s="291" t="s">
        <v>777</v>
      </c>
      <c r="O639" s="291" t="s">
        <v>777</v>
      </c>
      <c r="P639" s="291" t="s">
        <v>777</v>
      </c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91" t="s">
        <v>777</v>
      </c>
      <c r="E640" s="291" t="s">
        <v>777</v>
      </c>
      <c r="F640" s="291" t="s">
        <v>777</v>
      </c>
      <c r="G640" s="291" t="s">
        <v>777</v>
      </c>
      <c r="H640" s="291" t="s">
        <v>777</v>
      </c>
      <c r="I640" s="291" t="s">
        <v>777</v>
      </c>
      <c r="J640" s="291" t="s">
        <v>777</v>
      </c>
      <c r="K640" s="291" t="s">
        <v>777</v>
      </c>
      <c r="L640" s="291" t="s">
        <v>777</v>
      </c>
      <c r="M640" s="291" t="s">
        <v>777</v>
      </c>
      <c r="N640" s="291" t="s">
        <v>777</v>
      </c>
      <c r="O640" s="291" t="s">
        <v>777</v>
      </c>
      <c r="P640" s="291" t="s">
        <v>777</v>
      </c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91" t="s">
        <v>777</v>
      </c>
      <c r="E641" s="291" t="s">
        <v>777</v>
      </c>
      <c r="F641" s="291" t="s">
        <v>777</v>
      </c>
      <c r="G641" s="291" t="s">
        <v>777</v>
      </c>
      <c r="H641" s="291" t="s">
        <v>777</v>
      </c>
      <c r="I641" s="291" t="s">
        <v>777</v>
      </c>
      <c r="J641" s="291" t="s">
        <v>777</v>
      </c>
      <c r="K641" s="291" t="s">
        <v>777</v>
      </c>
      <c r="L641" s="291" t="s">
        <v>777</v>
      </c>
      <c r="M641" s="291" t="s">
        <v>777</v>
      </c>
      <c r="N641" s="291" t="s">
        <v>777</v>
      </c>
      <c r="O641" s="291" t="s">
        <v>777</v>
      </c>
      <c r="P641" s="291" t="s">
        <v>777</v>
      </c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91" t="s">
        <v>777</v>
      </c>
      <c r="E642" s="291" t="s">
        <v>777</v>
      </c>
      <c r="F642" s="291" t="s">
        <v>777</v>
      </c>
      <c r="G642" s="291" t="s">
        <v>777</v>
      </c>
      <c r="H642" s="291" t="s">
        <v>777</v>
      </c>
      <c r="I642" s="291" t="s">
        <v>777</v>
      </c>
      <c r="J642" s="291" t="s">
        <v>777</v>
      </c>
      <c r="K642" s="291" t="s">
        <v>777</v>
      </c>
      <c r="L642" s="291" t="s">
        <v>777</v>
      </c>
      <c r="M642" s="291" t="s">
        <v>777</v>
      </c>
      <c r="N642" s="291" t="s">
        <v>777</v>
      </c>
      <c r="O642" s="291" t="s">
        <v>777</v>
      </c>
      <c r="P642" s="291" t="s">
        <v>777</v>
      </c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91" t="s">
        <v>777</v>
      </c>
      <c r="E643" s="291" t="s">
        <v>777</v>
      </c>
      <c r="F643" s="291" t="s">
        <v>777</v>
      </c>
      <c r="G643" s="291" t="s">
        <v>777</v>
      </c>
      <c r="H643" s="291" t="s">
        <v>777</v>
      </c>
      <c r="I643" s="291" t="s">
        <v>777</v>
      </c>
      <c r="J643" s="291" t="s">
        <v>777</v>
      </c>
      <c r="K643" s="291" t="s">
        <v>777</v>
      </c>
      <c r="L643" s="291" t="s">
        <v>777</v>
      </c>
      <c r="M643" s="291" t="s">
        <v>777</v>
      </c>
      <c r="N643" s="291" t="s">
        <v>777</v>
      </c>
      <c r="O643" s="291" t="s">
        <v>777</v>
      </c>
      <c r="P643" s="291" t="s">
        <v>777</v>
      </c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91" t="s">
        <v>777</v>
      </c>
      <c r="E644" s="291" t="s">
        <v>777</v>
      </c>
      <c r="F644" s="291" t="s">
        <v>777</v>
      </c>
      <c r="G644" s="291" t="s">
        <v>777</v>
      </c>
      <c r="H644" s="291" t="s">
        <v>777</v>
      </c>
      <c r="I644" s="291" t="s">
        <v>777</v>
      </c>
      <c r="J644" s="291" t="s">
        <v>777</v>
      </c>
      <c r="K644" s="291" t="s">
        <v>777</v>
      </c>
      <c r="L644" s="291" t="s">
        <v>777</v>
      </c>
      <c r="M644" s="291" t="s">
        <v>777</v>
      </c>
      <c r="N644" s="291" t="s">
        <v>777</v>
      </c>
      <c r="O644" s="291" t="s">
        <v>777</v>
      </c>
      <c r="P644" s="291" t="s">
        <v>777</v>
      </c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91" t="s">
        <v>777</v>
      </c>
      <c r="E645" s="291" t="s">
        <v>777</v>
      </c>
      <c r="F645" s="291" t="s">
        <v>777</v>
      </c>
      <c r="G645" s="291" t="s">
        <v>777</v>
      </c>
      <c r="H645" s="291" t="s">
        <v>777</v>
      </c>
      <c r="I645" s="291" t="s">
        <v>777</v>
      </c>
      <c r="J645" s="291" t="s">
        <v>777</v>
      </c>
      <c r="K645" s="291" t="s">
        <v>777</v>
      </c>
      <c r="L645" s="291" t="s">
        <v>777</v>
      </c>
      <c r="M645" s="291" t="s">
        <v>777</v>
      </c>
      <c r="N645" s="291" t="s">
        <v>777</v>
      </c>
      <c r="O645" s="291" t="s">
        <v>777</v>
      </c>
      <c r="P645" s="291" t="s">
        <v>777</v>
      </c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91" t="s">
        <v>734</v>
      </c>
      <c r="E646" s="291" t="s">
        <v>734</v>
      </c>
      <c r="F646" s="291" t="s">
        <v>734</v>
      </c>
      <c r="G646" s="291" t="s">
        <v>734</v>
      </c>
      <c r="H646" s="291" t="s">
        <v>734</v>
      </c>
      <c r="I646" s="291" t="s">
        <v>734</v>
      </c>
      <c r="J646" s="291" t="s">
        <v>734</v>
      </c>
      <c r="K646" s="291" t="s">
        <v>734</v>
      </c>
      <c r="L646" s="291" t="s">
        <v>734</v>
      </c>
      <c r="M646" s="291" t="s">
        <v>734</v>
      </c>
      <c r="N646" s="291" t="s">
        <v>734</v>
      </c>
      <c r="O646" s="291" t="s">
        <v>734</v>
      </c>
      <c r="P646" s="291" t="s">
        <v>734</v>
      </c>
    </row>
    <row r="647" s="135" customFormat="true" ht="11.1" hidden="true" customHeight="true" outlineLevel="0" collapsed="false">
      <c r="B647" s="113"/>
      <c r="C647" s="280" t="s">
        <v>396</v>
      </c>
      <c r="D647" s="291" t="s">
        <v>734</v>
      </c>
      <c r="E647" s="291" t="s">
        <v>734</v>
      </c>
      <c r="F647" s="291" t="s">
        <v>734</v>
      </c>
      <c r="G647" s="291" t="s">
        <v>734</v>
      </c>
      <c r="H647" s="291" t="s">
        <v>734</v>
      </c>
      <c r="I647" s="291" t="s">
        <v>734</v>
      </c>
      <c r="J647" s="291" t="s">
        <v>734</v>
      </c>
      <c r="K647" s="291" t="s">
        <v>734</v>
      </c>
      <c r="L647" s="291" t="s">
        <v>734</v>
      </c>
      <c r="M647" s="291" t="s">
        <v>734</v>
      </c>
      <c r="N647" s="291" t="s">
        <v>734</v>
      </c>
      <c r="O647" s="291" t="s">
        <v>734</v>
      </c>
      <c r="P647" s="291" t="s">
        <v>734</v>
      </c>
    </row>
    <row r="648" s="135" customFormat="true" ht="11.1" hidden="true" customHeight="true" outlineLevel="0" collapsed="false">
      <c r="B648" s="113"/>
      <c r="C648" s="279" t="s">
        <v>397</v>
      </c>
      <c r="D648" s="291" t="s">
        <v>777</v>
      </c>
      <c r="E648" s="291" t="s">
        <v>777</v>
      </c>
      <c r="F648" s="291" t="s">
        <v>777</v>
      </c>
      <c r="G648" s="291" t="s">
        <v>777</v>
      </c>
      <c r="H648" s="291" t="s">
        <v>777</v>
      </c>
      <c r="I648" s="291" t="s">
        <v>777</v>
      </c>
      <c r="J648" s="291" t="s">
        <v>777</v>
      </c>
      <c r="K648" s="291" t="s">
        <v>777</v>
      </c>
      <c r="L648" s="291" t="s">
        <v>777</v>
      </c>
      <c r="M648" s="291" t="s">
        <v>777</v>
      </c>
      <c r="N648" s="291" t="s">
        <v>777</v>
      </c>
      <c r="O648" s="291" t="s">
        <v>777</v>
      </c>
      <c r="P648" s="291" t="s">
        <v>777</v>
      </c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91" t="s">
        <v>777</v>
      </c>
      <c r="E649" s="291" t="s">
        <v>777</v>
      </c>
      <c r="F649" s="291" t="s">
        <v>777</v>
      </c>
      <c r="G649" s="291" t="s">
        <v>777</v>
      </c>
      <c r="H649" s="291" t="s">
        <v>777</v>
      </c>
      <c r="I649" s="291" t="s">
        <v>777</v>
      </c>
      <c r="J649" s="291" t="s">
        <v>777</v>
      </c>
      <c r="K649" s="291" t="s">
        <v>777</v>
      </c>
      <c r="L649" s="291" t="s">
        <v>777</v>
      </c>
      <c r="M649" s="291" t="s">
        <v>777</v>
      </c>
      <c r="N649" s="291" t="s">
        <v>777</v>
      </c>
      <c r="O649" s="291" t="s">
        <v>777</v>
      </c>
      <c r="P649" s="291" t="s">
        <v>777</v>
      </c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91" t="s">
        <v>778</v>
      </c>
      <c r="E650" s="291" t="s">
        <v>778</v>
      </c>
      <c r="F650" s="291" t="s">
        <v>778</v>
      </c>
      <c r="G650" s="291" t="s">
        <v>778</v>
      </c>
      <c r="H650" s="291" t="s">
        <v>778</v>
      </c>
      <c r="I650" s="291" t="s">
        <v>778</v>
      </c>
      <c r="J650" s="291" t="s">
        <v>778</v>
      </c>
      <c r="K650" s="291" t="s">
        <v>778</v>
      </c>
      <c r="L650" s="291" t="s">
        <v>778</v>
      </c>
      <c r="M650" s="291" t="s">
        <v>778</v>
      </c>
      <c r="N650" s="291" t="s">
        <v>778</v>
      </c>
      <c r="O650" s="291" t="s">
        <v>778</v>
      </c>
      <c r="P650" s="291" t="s">
        <v>778</v>
      </c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91" t="s">
        <v>778</v>
      </c>
      <c r="E651" s="291" t="s">
        <v>778</v>
      </c>
      <c r="F651" s="291" t="s">
        <v>778</v>
      </c>
      <c r="G651" s="291" t="s">
        <v>778</v>
      </c>
      <c r="H651" s="291" t="s">
        <v>778</v>
      </c>
      <c r="I651" s="291" t="s">
        <v>778</v>
      </c>
      <c r="J651" s="291" t="s">
        <v>778</v>
      </c>
      <c r="K651" s="291" t="s">
        <v>778</v>
      </c>
      <c r="L651" s="291" t="s">
        <v>778</v>
      </c>
      <c r="M651" s="291" t="s">
        <v>778</v>
      </c>
      <c r="N651" s="291" t="s">
        <v>778</v>
      </c>
      <c r="O651" s="291" t="s">
        <v>778</v>
      </c>
      <c r="P651" s="291" t="s">
        <v>778</v>
      </c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91" t="s">
        <v>778</v>
      </c>
      <c r="E652" s="291" t="s">
        <v>778</v>
      </c>
      <c r="F652" s="291" t="s">
        <v>778</v>
      </c>
      <c r="G652" s="291" t="s">
        <v>778</v>
      </c>
      <c r="H652" s="291" t="s">
        <v>778</v>
      </c>
      <c r="I652" s="291" t="s">
        <v>778</v>
      </c>
      <c r="J652" s="291" t="s">
        <v>778</v>
      </c>
      <c r="K652" s="291" t="s">
        <v>778</v>
      </c>
      <c r="L652" s="291" t="s">
        <v>778</v>
      </c>
      <c r="M652" s="291" t="s">
        <v>778</v>
      </c>
      <c r="N652" s="291" t="s">
        <v>778</v>
      </c>
      <c r="O652" s="291" t="s">
        <v>778</v>
      </c>
      <c r="P652" s="291" t="s">
        <v>778</v>
      </c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91" t="s">
        <v>778</v>
      </c>
      <c r="E653" s="291" t="s">
        <v>778</v>
      </c>
      <c r="F653" s="291" t="s">
        <v>778</v>
      </c>
      <c r="G653" s="291" t="s">
        <v>778</v>
      </c>
      <c r="H653" s="291" t="s">
        <v>778</v>
      </c>
      <c r="I653" s="291" t="s">
        <v>778</v>
      </c>
      <c r="J653" s="291" t="s">
        <v>778</v>
      </c>
      <c r="K653" s="291" t="s">
        <v>778</v>
      </c>
      <c r="L653" s="291" t="s">
        <v>778</v>
      </c>
      <c r="M653" s="291" t="s">
        <v>778</v>
      </c>
      <c r="N653" s="291" t="s">
        <v>778</v>
      </c>
      <c r="O653" s="291" t="s">
        <v>778</v>
      </c>
      <c r="P653" s="291" t="s">
        <v>778</v>
      </c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91" t="s">
        <v>778</v>
      </c>
      <c r="E654" s="291" t="s">
        <v>778</v>
      </c>
      <c r="F654" s="291" t="s">
        <v>778</v>
      </c>
      <c r="G654" s="291" t="s">
        <v>778</v>
      </c>
      <c r="H654" s="291" t="s">
        <v>778</v>
      </c>
      <c r="I654" s="291" t="s">
        <v>778</v>
      </c>
      <c r="J654" s="291" t="s">
        <v>778</v>
      </c>
      <c r="K654" s="291" t="s">
        <v>778</v>
      </c>
      <c r="L654" s="291" t="s">
        <v>778</v>
      </c>
      <c r="M654" s="291" t="s">
        <v>778</v>
      </c>
      <c r="N654" s="291" t="s">
        <v>778</v>
      </c>
      <c r="O654" s="291" t="s">
        <v>778</v>
      </c>
      <c r="P654" s="291" t="s">
        <v>778</v>
      </c>
    </row>
    <row r="655" s="135" customFormat="true" ht="15" hidden="true" customHeight="true" outlineLevel="0" collapsed="false">
      <c r="B655" s="113"/>
      <c r="D655" s="291" t="s">
        <v>734</v>
      </c>
      <c r="E655" s="291" t="s">
        <v>734</v>
      </c>
      <c r="F655" s="291" t="s">
        <v>734</v>
      </c>
      <c r="G655" s="291" t="s">
        <v>734</v>
      </c>
      <c r="H655" s="291" t="s">
        <v>734</v>
      </c>
      <c r="I655" s="291" t="s">
        <v>734</v>
      </c>
      <c r="J655" s="291" t="s">
        <v>734</v>
      </c>
      <c r="K655" s="291" t="s">
        <v>734</v>
      </c>
      <c r="L655" s="291" t="s">
        <v>734</v>
      </c>
      <c r="M655" s="291" t="s">
        <v>734</v>
      </c>
      <c r="N655" s="291" t="s">
        <v>734</v>
      </c>
      <c r="O655" s="291" t="s">
        <v>734</v>
      </c>
      <c r="P655" s="291" t="s">
        <v>734</v>
      </c>
    </row>
    <row r="656" s="135" customFormat="true" ht="15" hidden="true" customHeight="true" outlineLevel="0" collapsed="false">
      <c r="B656" s="113"/>
      <c r="D656" s="371" t="s">
        <v>734</v>
      </c>
      <c r="E656" s="371" t="s">
        <v>734</v>
      </c>
      <c r="F656" s="371" t="s">
        <v>734</v>
      </c>
      <c r="G656" s="371" t="s">
        <v>734</v>
      </c>
      <c r="H656" s="371" t="s">
        <v>734</v>
      </c>
      <c r="I656" s="371" t="s">
        <v>734</v>
      </c>
      <c r="J656" s="371" t="s">
        <v>734</v>
      </c>
      <c r="K656" s="371" t="s">
        <v>734</v>
      </c>
      <c r="L656" s="371" t="s">
        <v>734</v>
      </c>
      <c r="M656" s="371" t="s">
        <v>734</v>
      </c>
      <c r="N656" s="371" t="s">
        <v>734</v>
      </c>
      <c r="O656" s="371" t="s">
        <v>734</v>
      </c>
      <c r="P656" s="371" t="s">
        <v>734</v>
      </c>
    </row>
    <row r="657" s="135" customFormat="true" ht="15" hidden="true" customHeight="true" outlineLevel="0" collapsed="false">
      <c r="B657" s="113"/>
      <c r="D657" s="371" t="s">
        <v>734</v>
      </c>
      <c r="E657" s="371" t="s">
        <v>734</v>
      </c>
      <c r="F657" s="371" t="s">
        <v>734</v>
      </c>
      <c r="G657" s="371" t="s">
        <v>734</v>
      </c>
      <c r="H657" s="371" t="s">
        <v>734</v>
      </c>
      <c r="I657" s="371" t="s">
        <v>734</v>
      </c>
      <c r="J657" s="371" t="s">
        <v>734</v>
      </c>
      <c r="K657" s="371" t="s">
        <v>734</v>
      </c>
      <c r="L657" s="371" t="s">
        <v>734</v>
      </c>
      <c r="M657" s="371" t="s">
        <v>734</v>
      </c>
      <c r="N657" s="371" t="s">
        <v>734</v>
      </c>
      <c r="O657" s="371" t="s">
        <v>734</v>
      </c>
      <c r="P657" s="371" t="s">
        <v>734</v>
      </c>
    </row>
    <row r="658" s="135" customFormat="true" ht="15" hidden="true" customHeight="true" outlineLevel="0" collapsed="false">
      <c r="B658" s="113"/>
      <c r="D658" s="371" t="s">
        <v>734</v>
      </c>
      <c r="E658" s="371" t="s">
        <v>734</v>
      </c>
      <c r="F658" s="371" t="s">
        <v>734</v>
      </c>
      <c r="G658" s="371" t="s">
        <v>734</v>
      </c>
      <c r="H658" s="371" t="s">
        <v>734</v>
      </c>
      <c r="I658" s="371" t="s">
        <v>734</v>
      </c>
      <c r="J658" s="371" t="s">
        <v>734</v>
      </c>
      <c r="K658" s="371" t="s">
        <v>734</v>
      </c>
      <c r="L658" s="371" t="s">
        <v>734</v>
      </c>
      <c r="M658" s="371" t="s">
        <v>734</v>
      </c>
      <c r="N658" s="371" t="s">
        <v>734</v>
      </c>
      <c r="O658" s="371" t="s">
        <v>734</v>
      </c>
      <c r="P658" s="371" t="s">
        <v>734</v>
      </c>
    </row>
    <row r="659" s="147" customFormat="true" ht="24.95" hidden="true" customHeight="true" outlineLevel="0" collapsed="false">
      <c r="A659" s="246" t="s">
        <v>776</v>
      </c>
      <c r="B659" s="246"/>
      <c r="C659" s="368" t="n">
        <v>2015</v>
      </c>
      <c r="D659" s="369" t="s">
        <v>734</v>
      </c>
      <c r="E659" s="120" t="s">
        <v>734</v>
      </c>
      <c r="F659" s="120" t="s">
        <v>734</v>
      </c>
      <c r="G659" s="120" t="s">
        <v>734</v>
      </c>
      <c r="H659" s="120" t="s">
        <v>734</v>
      </c>
      <c r="I659" s="370" t="s">
        <v>734</v>
      </c>
      <c r="J659" s="120" t="s">
        <v>734</v>
      </c>
      <c r="K659" s="120" t="s">
        <v>734</v>
      </c>
      <c r="L659" s="120" t="s">
        <v>734</v>
      </c>
      <c r="M659" s="120" t="s">
        <v>734</v>
      </c>
      <c r="N659" s="120" t="s">
        <v>734</v>
      </c>
      <c r="O659" s="120" t="s">
        <v>734</v>
      </c>
      <c r="P659" s="120" t="s">
        <v>734</v>
      </c>
    </row>
    <row r="660" s="135" customFormat="true" ht="15" hidden="true" customHeight="true" outlineLevel="0" collapsed="false">
      <c r="A660" s="115"/>
      <c r="B660" s="113"/>
      <c r="C660" s="115"/>
      <c r="D660" s="371" t="s">
        <v>734</v>
      </c>
      <c r="E660" s="291" t="s">
        <v>734</v>
      </c>
      <c r="F660" s="291" t="s">
        <v>734</v>
      </c>
      <c r="G660" s="291" t="s">
        <v>734</v>
      </c>
      <c r="H660" s="291" t="s">
        <v>734</v>
      </c>
      <c r="I660" s="291" t="s">
        <v>734</v>
      </c>
      <c r="J660" s="291" t="s">
        <v>734</v>
      </c>
      <c r="K660" s="291" t="s">
        <v>734</v>
      </c>
      <c r="L660" s="291" t="s">
        <v>734</v>
      </c>
      <c r="M660" s="291" t="s">
        <v>734</v>
      </c>
      <c r="N660" s="291" t="s">
        <v>734</v>
      </c>
      <c r="O660" s="371" t="s">
        <v>734</v>
      </c>
      <c r="P660" s="371" t="s">
        <v>734</v>
      </c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91" t="s">
        <v>777</v>
      </c>
      <c r="E661" s="291" t="s">
        <v>777</v>
      </c>
      <c r="F661" s="291" t="s">
        <v>777</v>
      </c>
      <c r="G661" s="291" t="s">
        <v>777</v>
      </c>
      <c r="H661" s="291" t="s">
        <v>777</v>
      </c>
      <c r="I661" s="291" t="s">
        <v>777</v>
      </c>
      <c r="J661" s="291" t="s">
        <v>777</v>
      </c>
      <c r="K661" s="291" t="s">
        <v>777</v>
      </c>
      <c r="L661" s="291" t="s">
        <v>777</v>
      </c>
      <c r="M661" s="291" t="s">
        <v>777</v>
      </c>
      <c r="N661" s="291" t="s">
        <v>777</v>
      </c>
      <c r="O661" s="291" t="s">
        <v>777</v>
      </c>
      <c r="P661" s="291" t="s">
        <v>777</v>
      </c>
    </row>
    <row r="662" s="135" customFormat="true" ht="11.1" hidden="true" customHeight="true" outlineLevel="0" collapsed="false">
      <c r="A662" s="135" t="n">
        <v>2</v>
      </c>
      <c r="B662" s="113"/>
      <c r="C662" s="298" t="s">
        <v>384</v>
      </c>
      <c r="D662" s="291" t="s">
        <v>734</v>
      </c>
      <c r="E662" s="291" t="s">
        <v>734</v>
      </c>
      <c r="F662" s="291" t="s">
        <v>734</v>
      </c>
      <c r="G662" s="291" t="s">
        <v>734</v>
      </c>
      <c r="H662" s="291" t="s">
        <v>734</v>
      </c>
      <c r="I662" s="291" t="s">
        <v>734</v>
      </c>
      <c r="J662" s="291" t="s">
        <v>734</v>
      </c>
      <c r="K662" s="291" t="s">
        <v>734</v>
      </c>
      <c r="L662" s="291" t="s">
        <v>734</v>
      </c>
      <c r="M662" s="291" t="s">
        <v>734</v>
      </c>
      <c r="N662" s="291" t="s">
        <v>734</v>
      </c>
      <c r="O662" s="291" t="s">
        <v>734</v>
      </c>
      <c r="P662" s="291" t="s">
        <v>734</v>
      </c>
    </row>
    <row r="663" s="135" customFormat="true" ht="11.1" hidden="true" customHeight="true" outlineLevel="0" collapsed="false">
      <c r="B663" s="113"/>
      <c r="C663" s="309" t="s">
        <v>385</v>
      </c>
      <c r="D663" s="291" t="s">
        <v>777</v>
      </c>
      <c r="E663" s="291" t="s">
        <v>777</v>
      </c>
      <c r="F663" s="291" t="s">
        <v>777</v>
      </c>
      <c r="G663" s="291" t="s">
        <v>777</v>
      </c>
      <c r="H663" s="291" t="s">
        <v>777</v>
      </c>
      <c r="I663" s="291" t="s">
        <v>777</v>
      </c>
      <c r="J663" s="291" t="s">
        <v>777</v>
      </c>
      <c r="K663" s="291" t="s">
        <v>777</v>
      </c>
      <c r="L663" s="291" t="s">
        <v>777</v>
      </c>
      <c r="M663" s="291" t="s">
        <v>777</v>
      </c>
      <c r="N663" s="291" t="s">
        <v>777</v>
      </c>
      <c r="O663" s="291" t="s">
        <v>777</v>
      </c>
      <c r="P663" s="291" t="s">
        <v>777</v>
      </c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91" t="s">
        <v>777</v>
      </c>
      <c r="E664" s="291" t="s">
        <v>777</v>
      </c>
      <c r="F664" s="291" t="s">
        <v>777</v>
      </c>
      <c r="G664" s="291" t="s">
        <v>777</v>
      </c>
      <c r="H664" s="291" t="s">
        <v>777</v>
      </c>
      <c r="I664" s="291" t="s">
        <v>777</v>
      </c>
      <c r="J664" s="291" t="s">
        <v>777</v>
      </c>
      <c r="K664" s="291" t="s">
        <v>777</v>
      </c>
      <c r="L664" s="291" t="s">
        <v>777</v>
      </c>
      <c r="M664" s="291" t="s">
        <v>777</v>
      </c>
      <c r="N664" s="291" t="s">
        <v>777</v>
      </c>
      <c r="O664" s="291" t="s">
        <v>777</v>
      </c>
      <c r="P664" s="291" t="s">
        <v>777</v>
      </c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91" t="s">
        <v>734</v>
      </c>
      <c r="E665" s="291" t="s">
        <v>734</v>
      </c>
      <c r="F665" s="291" t="s">
        <v>734</v>
      </c>
      <c r="G665" s="291" t="s">
        <v>734</v>
      </c>
      <c r="H665" s="291" t="s">
        <v>734</v>
      </c>
      <c r="I665" s="291" t="s">
        <v>734</v>
      </c>
      <c r="J665" s="291" t="s">
        <v>734</v>
      </c>
      <c r="K665" s="291" t="s">
        <v>734</v>
      </c>
      <c r="L665" s="291" t="s">
        <v>734</v>
      </c>
      <c r="M665" s="291" t="s">
        <v>734</v>
      </c>
      <c r="N665" s="291" t="s">
        <v>734</v>
      </c>
      <c r="O665" s="291" t="s">
        <v>734</v>
      </c>
      <c r="P665" s="291" t="s">
        <v>734</v>
      </c>
    </row>
    <row r="666" s="135" customFormat="true" ht="11.1" hidden="true" customHeight="true" outlineLevel="0" collapsed="false">
      <c r="B666" s="113"/>
      <c r="C666" s="279" t="s">
        <v>388</v>
      </c>
      <c r="D666" s="291" t="s">
        <v>777</v>
      </c>
      <c r="E666" s="291" t="s">
        <v>777</v>
      </c>
      <c r="F666" s="291" t="s">
        <v>777</v>
      </c>
      <c r="G666" s="291" t="s">
        <v>777</v>
      </c>
      <c r="H666" s="291" t="s">
        <v>777</v>
      </c>
      <c r="I666" s="291" t="s">
        <v>777</v>
      </c>
      <c r="J666" s="291" t="s">
        <v>777</v>
      </c>
      <c r="K666" s="291" t="s">
        <v>777</v>
      </c>
      <c r="L666" s="291" t="s">
        <v>777</v>
      </c>
      <c r="M666" s="291" t="s">
        <v>777</v>
      </c>
      <c r="N666" s="291" t="s">
        <v>777</v>
      </c>
      <c r="O666" s="291" t="s">
        <v>777</v>
      </c>
      <c r="P666" s="291" t="s">
        <v>777</v>
      </c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91" t="s">
        <v>777</v>
      </c>
      <c r="E667" s="291" t="s">
        <v>777</v>
      </c>
      <c r="F667" s="291" t="s">
        <v>777</v>
      </c>
      <c r="G667" s="291" t="s">
        <v>777</v>
      </c>
      <c r="H667" s="291" t="s">
        <v>777</v>
      </c>
      <c r="I667" s="291" t="s">
        <v>777</v>
      </c>
      <c r="J667" s="291" t="s">
        <v>777</v>
      </c>
      <c r="K667" s="291" t="s">
        <v>777</v>
      </c>
      <c r="L667" s="291" t="s">
        <v>777</v>
      </c>
      <c r="M667" s="291" t="s">
        <v>777</v>
      </c>
      <c r="N667" s="291" t="s">
        <v>777</v>
      </c>
      <c r="O667" s="291" t="s">
        <v>777</v>
      </c>
      <c r="P667" s="291" t="s">
        <v>777</v>
      </c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91" t="s">
        <v>777</v>
      </c>
      <c r="E668" s="291" t="s">
        <v>777</v>
      </c>
      <c r="F668" s="291" t="s">
        <v>777</v>
      </c>
      <c r="G668" s="291" t="s">
        <v>777</v>
      </c>
      <c r="H668" s="291" t="s">
        <v>777</v>
      </c>
      <c r="I668" s="291" t="s">
        <v>777</v>
      </c>
      <c r="J668" s="291" t="s">
        <v>777</v>
      </c>
      <c r="K668" s="291" t="s">
        <v>777</v>
      </c>
      <c r="L668" s="291" t="s">
        <v>777</v>
      </c>
      <c r="M668" s="291" t="s">
        <v>777</v>
      </c>
      <c r="N668" s="291" t="s">
        <v>777</v>
      </c>
      <c r="O668" s="291" t="s">
        <v>777</v>
      </c>
      <c r="P668" s="291" t="s">
        <v>777</v>
      </c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91" t="s">
        <v>777</v>
      </c>
      <c r="E669" s="291" t="s">
        <v>777</v>
      </c>
      <c r="F669" s="291" t="s">
        <v>777</v>
      </c>
      <c r="G669" s="291" t="s">
        <v>777</v>
      </c>
      <c r="H669" s="291" t="s">
        <v>777</v>
      </c>
      <c r="I669" s="291" t="s">
        <v>777</v>
      </c>
      <c r="J669" s="291" t="s">
        <v>777</v>
      </c>
      <c r="K669" s="291" t="s">
        <v>777</v>
      </c>
      <c r="L669" s="291" t="s">
        <v>777</v>
      </c>
      <c r="M669" s="291" t="s">
        <v>777</v>
      </c>
      <c r="N669" s="291" t="s">
        <v>777</v>
      </c>
      <c r="O669" s="291" t="s">
        <v>777</v>
      </c>
      <c r="P669" s="291" t="s">
        <v>777</v>
      </c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91" t="s">
        <v>777</v>
      </c>
      <c r="E670" s="291" t="s">
        <v>777</v>
      </c>
      <c r="F670" s="291" t="s">
        <v>777</v>
      </c>
      <c r="G670" s="291" t="s">
        <v>777</v>
      </c>
      <c r="H670" s="291" t="s">
        <v>777</v>
      </c>
      <c r="I670" s="291" t="s">
        <v>777</v>
      </c>
      <c r="J670" s="291" t="s">
        <v>777</v>
      </c>
      <c r="K670" s="291" t="s">
        <v>777</v>
      </c>
      <c r="L670" s="291" t="s">
        <v>777</v>
      </c>
      <c r="M670" s="291" t="s">
        <v>777</v>
      </c>
      <c r="N670" s="291" t="s">
        <v>777</v>
      </c>
      <c r="O670" s="291" t="s">
        <v>777</v>
      </c>
      <c r="P670" s="291" t="s">
        <v>777</v>
      </c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91" t="s">
        <v>777</v>
      </c>
      <c r="E671" s="291" t="s">
        <v>777</v>
      </c>
      <c r="F671" s="291" t="s">
        <v>777</v>
      </c>
      <c r="G671" s="291" t="s">
        <v>777</v>
      </c>
      <c r="H671" s="291" t="s">
        <v>777</v>
      </c>
      <c r="I671" s="291" t="s">
        <v>777</v>
      </c>
      <c r="J671" s="291" t="s">
        <v>777</v>
      </c>
      <c r="K671" s="291" t="s">
        <v>777</v>
      </c>
      <c r="L671" s="291" t="s">
        <v>777</v>
      </c>
      <c r="M671" s="291" t="s">
        <v>777</v>
      </c>
      <c r="N671" s="291" t="s">
        <v>777</v>
      </c>
      <c r="O671" s="291" t="s">
        <v>777</v>
      </c>
      <c r="P671" s="291" t="s">
        <v>777</v>
      </c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91" t="s">
        <v>777</v>
      </c>
      <c r="E672" s="291" t="s">
        <v>777</v>
      </c>
      <c r="F672" s="291" t="s">
        <v>777</v>
      </c>
      <c r="G672" s="291" t="s">
        <v>777</v>
      </c>
      <c r="H672" s="291" t="s">
        <v>777</v>
      </c>
      <c r="I672" s="291" t="s">
        <v>777</v>
      </c>
      <c r="J672" s="291" t="s">
        <v>777</v>
      </c>
      <c r="K672" s="291" t="s">
        <v>777</v>
      </c>
      <c r="L672" s="291" t="s">
        <v>777</v>
      </c>
      <c r="M672" s="291" t="s">
        <v>777</v>
      </c>
      <c r="N672" s="291" t="s">
        <v>777</v>
      </c>
      <c r="O672" s="291" t="s">
        <v>777</v>
      </c>
      <c r="P672" s="291" t="s">
        <v>777</v>
      </c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91" t="s">
        <v>734</v>
      </c>
      <c r="E673" s="291" t="s">
        <v>734</v>
      </c>
      <c r="F673" s="291" t="s">
        <v>734</v>
      </c>
      <c r="G673" s="291" t="s">
        <v>734</v>
      </c>
      <c r="H673" s="291" t="s">
        <v>734</v>
      </c>
      <c r="I673" s="291" t="s">
        <v>734</v>
      </c>
      <c r="J673" s="291" t="s">
        <v>734</v>
      </c>
      <c r="K673" s="291" t="s">
        <v>734</v>
      </c>
      <c r="L673" s="291" t="s">
        <v>734</v>
      </c>
      <c r="M673" s="291" t="s">
        <v>734</v>
      </c>
      <c r="N673" s="291" t="s">
        <v>734</v>
      </c>
      <c r="O673" s="291" t="s">
        <v>734</v>
      </c>
      <c r="P673" s="291" t="s">
        <v>734</v>
      </c>
    </row>
    <row r="674" s="135" customFormat="true" ht="11.1" hidden="true" customHeight="true" outlineLevel="0" collapsed="false">
      <c r="B674" s="113"/>
      <c r="C674" s="280" t="s">
        <v>396</v>
      </c>
      <c r="D674" s="291" t="s">
        <v>734</v>
      </c>
      <c r="E674" s="291" t="s">
        <v>734</v>
      </c>
      <c r="F674" s="291" t="s">
        <v>734</v>
      </c>
      <c r="G674" s="291" t="s">
        <v>734</v>
      </c>
      <c r="H674" s="291" t="s">
        <v>734</v>
      </c>
      <c r="I674" s="291" t="s">
        <v>734</v>
      </c>
      <c r="J674" s="291" t="s">
        <v>734</v>
      </c>
      <c r="K674" s="291" t="s">
        <v>734</v>
      </c>
      <c r="L674" s="291" t="s">
        <v>734</v>
      </c>
      <c r="M674" s="291" t="s">
        <v>734</v>
      </c>
      <c r="N674" s="291" t="s">
        <v>734</v>
      </c>
      <c r="O674" s="291" t="s">
        <v>734</v>
      </c>
      <c r="P674" s="291" t="s">
        <v>734</v>
      </c>
    </row>
    <row r="675" s="135" customFormat="true" ht="11.1" hidden="true" customHeight="true" outlineLevel="0" collapsed="false">
      <c r="B675" s="113"/>
      <c r="C675" s="279" t="s">
        <v>397</v>
      </c>
      <c r="D675" s="291" t="s">
        <v>777</v>
      </c>
      <c r="E675" s="291" t="s">
        <v>777</v>
      </c>
      <c r="F675" s="291" t="s">
        <v>777</v>
      </c>
      <c r="G675" s="291" t="s">
        <v>777</v>
      </c>
      <c r="H675" s="291" t="s">
        <v>777</v>
      </c>
      <c r="I675" s="291" t="s">
        <v>777</v>
      </c>
      <c r="J675" s="291" t="s">
        <v>777</v>
      </c>
      <c r="K675" s="291" t="s">
        <v>777</v>
      </c>
      <c r="L675" s="291" t="s">
        <v>777</v>
      </c>
      <c r="M675" s="291" t="s">
        <v>777</v>
      </c>
      <c r="N675" s="291" t="s">
        <v>777</v>
      </c>
      <c r="O675" s="291" t="s">
        <v>777</v>
      </c>
      <c r="P675" s="291" t="s">
        <v>777</v>
      </c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91" t="s">
        <v>777</v>
      </c>
      <c r="E676" s="291" t="s">
        <v>777</v>
      </c>
      <c r="F676" s="291" t="s">
        <v>777</v>
      </c>
      <c r="G676" s="291" t="s">
        <v>777</v>
      </c>
      <c r="H676" s="291" t="s">
        <v>777</v>
      </c>
      <c r="I676" s="291" t="s">
        <v>777</v>
      </c>
      <c r="J676" s="291" t="s">
        <v>777</v>
      </c>
      <c r="K676" s="291" t="s">
        <v>777</v>
      </c>
      <c r="L676" s="291" t="s">
        <v>777</v>
      </c>
      <c r="M676" s="291" t="s">
        <v>777</v>
      </c>
      <c r="N676" s="291" t="s">
        <v>777</v>
      </c>
      <c r="O676" s="291" t="s">
        <v>777</v>
      </c>
      <c r="P676" s="291" t="s">
        <v>777</v>
      </c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91" t="s">
        <v>778</v>
      </c>
      <c r="E677" s="291" t="s">
        <v>778</v>
      </c>
      <c r="F677" s="291" t="s">
        <v>778</v>
      </c>
      <c r="G677" s="291" t="s">
        <v>778</v>
      </c>
      <c r="H677" s="291" t="s">
        <v>778</v>
      </c>
      <c r="I677" s="291" t="s">
        <v>778</v>
      </c>
      <c r="J677" s="291" t="s">
        <v>778</v>
      </c>
      <c r="K677" s="291" t="s">
        <v>778</v>
      </c>
      <c r="L677" s="291" t="s">
        <v>778</v>
      </c>
      <c r="M677" s="291" t="s">
        <v>778</v>
      </c>
      <c r="N677" s="291" t="s">
        <v>778</v>
      </c>
      <c r="O677" s="291" t="s">
        <v>778</v>
      </c>
      <c r="P677" s="291" t="s">
        <v>778</v>
      </c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91" t="s">
        <v>778</v>
      </c>
      <c r="E678" s="291" t="s">
        <v>778</v>
      </c>
      <c r="F678" s="291" t="s">
        <v>778</v>
      </c>
      <c r="G678" s="291" t="s">
        <v>778</v>
      </c>
      <c r="H678" s="291" t="s">
        <v>778</v>
      </c>
      <c r="I678" s="291" t="s">
        <v>778</v>
      </c>
      <c r="J678" s="291" t="s">
        <v>778</v>
      </c>
      <c r="K678" s="291" t="s">
        <v>778</v>
      </c>
      <c r="L678" s="291" t="s">
        <v>778</v>
      </c>
      <c r="M678" s="291" t="s">
        <v>778</v>
      </c>
      <c r="N678" s="291" t="s">
        <v>778</v>
      </c>
      <c r="O678" s="291" t="s">
        <v>778</v>
      </c>
      <c r="P678" s="291" t="s">
        <v>778</v>
      </c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91" t="s">
        <v>778</v>
      </c>
      <c r="E679" s="291" t="s">
        <v>778</v>
      </c>
      <c r="F679" s="291" t="s">
        <v>778</v>
      </c>
      <c r="G679" s="291" t="s">
        <v>778</v>
      </c>
      <c r="H679" s="291" t="s">
        <v>778</v>
      </c>
      <c r="I679" s="291" t="s">
        <v>778</v>
      </c>
      <c r="J679" s="291" t="s">
        <v>778</v>
      </c>
      <c r="K679" s="291" t="s">
        <v>778</v>
      </c>
      <c r="L679" s="291" t="s">
        <v>778</v>
      </c>
      <c r="M679" s="291" t="s">
        <v>778</v>
      </c>
      <c r="N679" s="291" t="s">
        <v>778</v>
      </c>
      <c r="O679" s="291" t="s">
        <v>778</v>
      </c>
      <c r="P679" s="291" t="s">
        <v>778</v>
      </c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91" t="s">
        <v>778</v>
      </c>
      <c r="E680" s="291" t="s">
        <v>778</v>
      </c>
      <c r="F680" s="291" t="s">
        <v>778</v>
      </c>
      <c r="G680" s="291" t="s">
        <v>778</v>
      </c>
      <c r="H680" s="291" t="s">
        <v>778</v>
      </c>
      <c r="I680" s="291" t="s">
        <v>778</v>
      </c>
      <c r="J680" s="291" t="s">
        <v>778</v>
      </c>
      <c r="K680" s="291" t="s">
        <v>778</v>
      </c>
      <c r="L680" s="291" t="s">
        <v>778</v>
      </c>
      <c r="M680" s="291" t="s">
        <v>778</v>
      </c>
      <c r="N680" s="291" t="s">
        <v>778</v>
      </c>
      <c r="O680" s="291" t="s">
        <v>778</v>
      </c>
      <c r="P680" s="291" t="s">
        <v>778</v>
      </c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91" t="s">
        <v>778</v>
      </c>
      <c r="E681" s="291" t="s">
        <v>778</v>
      </c>
      <c r="F681" s="291" t="s">
        <v>778</v>
      </c>
      <c r="G681" s="291" t="s">
        <v>778</v>
      </c>
      <c r="H681" s="291" t="s">
        <v>778</v>
      </c>
      <c r="I681" s="291" t="s">
        <v>778</v>
      </c>
      <c r="J681" s="291" t="s">
        <v>778</v>
      </c>
      <c r="K681" s="291" t="s">
        <v>778</v>
      </c>
      <c r="L681" s="291" t="s">
        <v>778</v>
      </c>
      <c r="M681" s="291" t="s">
        <v>778</v>
      </c>
      <c r="N681" s="291" t="s">
        <v>778</v>
      </c>
      <c r="O681" s="291" t="s">
        <v>778</v>
      </c>
      <c r="P681" s="291" t="s">
        <v>778</v>
      </c>
    </row>
    <row r="682" s="135" customFormat="true" ht="15" hidden="true" customHeight="true" outlineLevel="0" collapsed="false">
      <c r="B682" s="113"/>
      <c r="D682" s="291" t="s">
        <v>734</v>
      </c>
      <c r="E682" s="291" t="s">
        <v>734</v>
      </c>
      <c r="F682" s="291" t="s">
        <v>734</v>
      </c>
      <c r="G682" s="291" t="s">
        <v>734</v>
      </c>
      <c r="H682" s="291" t="s">
        <v>734</v>
      </c>
      <c r="I682" s="291" t="s">
        <v>734</v>
      </c>
      <c r="J682" s="291" t="s">
        <v>734</v>
      </c>
      <c r="K682" s="291" t="s">
        <v>734</v>
      </c>
      <c r="L682" s="291" t="s">
        <v>734</v>
      </c>
      <c r="M682" s="291" t="s">
        <v>734</v>
      </c>
      <c r="N682" s="291" t="s">
        <v>734</v>
      </c>
      <c r="O682" s="291" t="s">
        <v>734</v>
      </c>
      <c r="P682" s="291" t="s">
        <v>734</v>
      </c>
    </row>
    <row r="683" s="135" customFormat="true" ht="15" hidden="true" customHeight="true" outlineLevel="0" collapsed="false">
      <c r="B683" s="113"/>
      <c r="D683" s="371" t="s">
        <v>734</v>
      </c>
      <c r="E683" s="371" t="s">
        <v>734</v>
      </c>
      <c r="F683" s="371" t="s">
        <v>734</v>
      </c>
      <c r="G683" s="371" t="s">
        <v>734</v>
      </c>
      <c r="H683" s="371" t="s">
        <v>734</v>
      </c>
      <c r="I683" s="371" t="s">
        <v>734</v>
      </c>
      <c r="J683" s="371" t="s">
        <v>734</v>
      </c>
      <c r="K683" s="371" t="s">
        <v>734</v>
      </c>
      <c r="L683" s="371" t="s">
        <v>734</v>
      </c>
      <c r="M683" s="371" t="s">
        <v>734</v>
      </c>
      <c r="N683" s="371" t="s">
        <v>734</v>
      </c>
      <c r="O683" s="371" t="s">
        <v>734</v>
      </c>
      <c r="P683" s="371" t="s">
        <v>734</v>
      </c>
    </row>
    <row r="684" s="135" customFormat="true" ht="15" hidden="true" customHeight="true" outlineLevel="0" collapsed="false">
      <c r="B684" s="113"/>
      <c r="D684" s="371" t="s">
        <v>734</v>
      </c>
      <c r="E684" s="371" t="s">
        <v>734</v>
      </c>
      <c r="F684" s="371" t="s">
        <v>734</v>
      </c>
      <c r="G684" s="371" t="s">
        <v>734</v>
      </c>
      <c r="H684" s="371" t="s">
        <v>734</v>
      </c>
      <c r="I684" s="371" t="s">
        <v>734</v>
      </c>
      <c r="J684" s="371" t="s">
        <v>734</v>
      </c>
      <c r="K684" s="371" t="s">
        <v>734</v>
      </c>
      <c r="L684" s="371" t="s">
        <v>734</v>
      </c>
      <c r="M684" s="371" t="s">
        <v>734</v>
      </c>
      <c r="N684" s="371" t="s">
        <v>734</v>
      </c>
      <c r="O684" s="371" t="s">
        <v>734</v>
      </c>
      <c r="P684" s="371" t="s">
        <v>734</v>
      </c>
    </row>
    <row r="685" s="135" customFormat="true" ht="15" hidden="true" customHeight="true" outlineLevel="0" collapsed="false">
      <c r="B685" s="113"/>
      <c r="D685" s="371" t="s">
        <v>734</v>
      </c>
      <c r="E685" s="371" t="s">
        <v>734</v>
      </c>
      <c r="F685" s="371" t="s">
        <v>734</v>
      </c>
      <c r="G685" s="371" t="s">
        <v>734</v>
      </c>
      <c r="H685" s="371" t="s">
        <v>734</v>
      </c>
      <c r="I685" s="371" t="s">
        <v>734</v>
      </c>
      <c r="J685" s="371" t="s">
        <v>734</v>
      </c>
      <c r="K685" s="371" t="s">
        <v>734</v>
      </c>
      <c r="L685" s="371" t="s">
        <v>734</v>
      </c>
      <c r="M685" s="371" t="s">
        <v>734</v>
      </c>
      <c r="N685" s="371" t="s">
        <v>734</v>
      </c>
      <c r="O685" s="371" t="s">
        <v>734</v>
      </c>
      <c r="P685" s="371" t="s">
        <v>734</v>
      </c>
    </row>
    <row r="686" s="135" customFormat="true" ht="15" hidden="true" customHeight="true" outlineLevel="0" collapsed="false">
      <c r="A686" s="246" t="s">
        <v>776</v>
      </c>
      <c r="B686" s="246"/>
      <c r="C686" s="372" t="n">
        <v>2016</v>
      </c>
      <c r="D686" s="373" t="s">
        <v>734</v>
      </c>
      <c r="E686" s="120" t="s">
        <v>734</v>
      </c>
      <c r="F686" s="120" t="s">
        <v>734</v>
      </c>
      <c r="G686" s="120" t="s">
        <v>734</v>
      </c>
      <c r="H686" s="120" t="s">
        <v>734</v>
      </c>
      <c r="I686" s="370" t="s">
        <v>734</v>
      </c>
      <c r="J686" s="120" t="s">
        <v>734</v>
      </c>
      <c r="K686" s="120" t="s">
        <v>734</v>
      </c>
      <c r="L686" s="120" t="s">
        <v>734</v>
      </c>
      <c r="M686" s="120" t="s">
        <v>734</v>
      </c>
      <c r="N686" s="120" t="s">
        <v>734</v>
      </c>
      <c r="O686" s="120" t="s">
        <v>734</v>
      </c>
      <c r="P686" s="120" t="s">
        <v>734</v>
      </c>
    </row>
    <row r="687" s="135" customFormat="true" ht="15" hidden="true" customHeight="true" outlineLevel="0" collapsed="false">
      <c r="A687" s="115"/>
      <c r="B687" s="113"/>
      <c r="C687" s="115"/>
      <c r="D687" s="371" t="s">
        <v>734</v>
      </c>
      <c r="E687" s="291" t="s">
        <v>734</v>
      </c>
      <c r="F687" s="291" t="s">
        <v>734</v>
      </c>
      <c r="G687" s="291" t="s">
        <v>734</v>
      </c>
      <c r="H687" s="291" t="s">
        <v>734</v>
      </c>
      <c r="I687" s="291" t="s">
        <v>734</v>
      </c>
      <c r="J687" s="291" t="s">
        <v>734</v>
      </c>
      <c r="K687" s="291" t="s">
        <v>734</v>
      </c>
      <c r="L687" s="291" t="s">
        <v>734</v>
      </c>
      <c r="M687" s="291" t="s">
        <v>734</v>
      </c>
      <c r="N687" s="291" t="s">
        <v>734</v>
      </c>
      <c r="O687" s="371" t="s">
        <v>734</v>
      </c>
      <c r="P687" s="371" t="s">
        <v>734</v>
      </c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91" t="s">
        <v>777</v>
      </c>
      <c r="E688" s="291" t="s">
        <v>777</v>
      </c>
      <c r="F688" s="291" t="s">
        <v>777</v>
      </c>
      <c r="G688" s="291" t="s">
        <v>777</v>
      </c>
      <c r="H688" s="291" t="s">
        <v>777</v>
      </c>
      <c r="I688" s="291" t="s">
        <v>777</v>
      </c>
      <c r="J688" s="291" t="s">
        <v>777</v>
      </c>
      <c r="K688" s="291" t="s">
        <v>777</v>
      </c>
      <c r="L688" s="291" t="s">
        <v>777</v>
      </c>
      <c r="M688" s="291" t="s">
        <v>777</v>
      </c>
      <c r="N688" s="291" t="s">
        <v>777</v>
      </c>
      <c r="O688" s="291" t="s">
        <v>777</v>
      </c>
      <c r="P688" s="291" t="s">
        <v>777</v>
      </c>
    </row>
    <row r="689" s="135" customFormat="true" ht="15" hidden="true" customHeight="true" outlineLevel="0" collapsed="false">
      <c r="A689" s="135" t="n">
        <v>2</v>
      </c>
      <c r="B689" s="113"/>
      <c r="C689" s="298" t="s">
        <v>384</v>
      </c>
      <c r="D689" s="291" t="s">
        <v>734</v>
      </c>
      <c r="E689" s="291" t="s">
        <v>734</v>
      </c>
      <c r="F689" s="291" t="s">
        <v>734</v>
      </c>
      <c r="G689" s="291" t="s">
        <v>734</v>
      </c>
      <c r="H689" s="291" t="s">
        <v>734</v>
      </c>
      <c r="I689" s="291" t="s">
        <v>734</v>
      </c>
      <c r="J689" s="291" t="s">
        <v>734</v>
      </c>
      <c r="K689" s="291" t="s">
        <v>734</v>
      </c>
      <c r="L689" s="291" t="s">
        <v>734</v>
      </c>
      <c r="M689" s="291" t="s">
        <v>734</v>
      </c>
      <c r="N689" s="291" t="s">
        <v>734</v>
      </c>
      <c r="O689" s="291" t="s">
        <v>734</v>
      </c>
      <c r="P689" s="291" t="s">
        <v>734</v>
      </c>
    </row>
    <row r="690" s="135" customFormat="true" ht="15" hidden="true" customHeight="true" outlineLevel="0" collapsed="false">
      <c r="B690" s="113"/>
      <c r="C690" s="309" t="s">
        <v>385</v>
      </c>
      <c r="D690" s="291" t="s">
        <v>777</v>
      </c>
      <c r="E690" s="291" t="s">
        <v>777</v>
      </c>
      <c r="F690" s="291" t="s">
        <v>777</v>
      </c>
      <c r="G690" s="291" t="s">
        <v>777</v>
      </c>
      <c r="H690" s="291" t="s">
        <v>777</v>
      </c>
      <c r="I690" s="291" t="s">
        <v>777</v>
      </c>
      <c r="J690" s="291" t="s">
        <v>777</v>
      </c>
      <c r="K690" s="291" t="s">
        <v>777</v>
      </c>
      <c r="L690" s="291" t="s">
        <v>777</v>
      </c>
      <c r="M690" s="291" t="s">
        <v>777</v>
      </c>
      <c r="N690" s="291" t="s">
        <v>777</v>
      </c>
      <c r="O690" s="291" t="s">
        <v>777</v>
      </c>
      <c r="P690" s="291" t="s">
        <v>777</v>
      </c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91" t="s">
        <v>777</v>
      </c>
      <c r="E691" s="291" t="s">
        <v>777</v>
      </c>
      <c r="F691" s="291" t="s">
        <v>777</v>
      </c>
      <c r="G691" s="291" t="s">
        <v>777</v>
      </c>
      <c r="H691" s="291" t="s">
        <v>777</v>
      </c>
      <c r="I691" s="291" t="s">
        <v>777</v>
      </c>
      <c r="J691" s="291" t="s">
        <v>777</v>
      </c>
      <c r="K691" s="291" t="s">
        <v>777</v>
      </c>
      <c r="L691" s="291" t="s">
        <v>777</v>
      </c>
      <c r="M691" s="291" t="s">
        <v>777</v>
      </c>
      <c r="N691" s="291" t="s">
        <v>777</v>
      </c>
      <c r="O691" s="291" t="s">
        <v>777</v>
      </c>
      <c r="P691" s="291" t="s">
        <v>777</v>
      </c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91" t="s">
        <v>734</v>
      </c>
      <c r="E692" s="291" t="s">
        <v>734</v>
      </c>
      <c r="F692" s="291" t="s">
        <v>734</v>
      </c>
      <c r="G692" s="291" t="s">
        <v>734</v>
      </c>
      <c r="H692" s="291" t="s">
        <v>734</v>
      </c>
      <c r="I692" s="291" t="s">
        <v>734</v>
      </c>
      <c r="J692" s="291" t="s">
        <v>734</v>
      </c>
      <c r="K692" s="291" t="s">
        <v>734</v>
      </c>
      <c r="L692" s="291" t="s">
        <v>734</v>
      </c>
      <c r="M692" s="291" t="s">
        <v>734</v>
      </c>
      <c r="N692" s="291" t="s">
        <v>734</v>
      </c>
      <c r="O692" s="291" t="s">
        <v>734</v>
      </c>
      <c r="P692" s="291" t="s">
        <v>734</v>
      </c>
    </row>
    <row r="693" s="135" customFormat="true" ht="15" hidden="true" customHeight="true" outlineLevel="0" collapsed="false">
      <c r="B693" s="113"/>
      <c r="C693" s="279" t="s">
        <v>388</v>
      </c>
      <c r="D693" s="291" t="s">
        <v>777</v>
      </c>
      <c r="E693" s="291" t="s">
        <v>777</v>
      </c>
      <c r="F693" s="291" t="s">
        <v>777</v>
      </c>
      <c r="G693" s="291" t="s">
        <v>777</v>
      </c>
      <c r="H693" s="291" t="s">
        <v>777</v>
      </c>
      <c r="I693" s="291" t="s">
        <v>777</v>
      </c>
      <c r="J693" s="291" t="s">
        <v>777</v>
      </c>
      <c r="K693" s="291" t="s">
        <v>777</v>
      </c>
      <c r="L693" s="291" t="s">
        <v>777</v>
      </c>
      <c r="M693" s="291" t="s">
        <v>777</v>
      </c>
      <c r="N693" s="291" t="s">
        <v>777</v>
      </c>
      <c r="O693" s="291" t="s">
        <v>777</v>
      </c>
      <c r="P693" s="291" t="s">
        <v>777</v>
      </c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91" t="s">
        <v>777</v>
      </c>
      <c r="E694" s="291" t="s">
        <v>777</v>
      </c>
      <c r="F694" s="291" t="s">
        <v>777</v>
      </c>
      <c r="G694" s="291" t="s">
        <v>777</v>
      </c>
      <c r="H694" s="291" t="s">
        <v>777</v>
      </c>
      <c r="I694" s="291" t="s">
        <v>777</v>
      </c>
      <c r="J694" s="291" t="s">
        <v>777</v>
      </c>
      <c r="K694" s="291" t="s">
        <v>777</v>
      </c>
      <c r="L694" s="291" t="s">
        <v>777</v>
      </c>
      <c r="M694" s="291" t="s">
        <v>777</v>
      </c>
      <c r="N694" s="291" t="s">
        <v>777</v>
      </c>
      <c r="O694" s="291" t="s">
        <v>777</v>
      </c>
      <c r="P694" s="291" t="s">
        <v>777</v>
      </c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91" t="s">
        <v>777</v>
      </c>
      <c r="E695" s="291" t="s">
        <v>777</v>
      </c>
      <c r="F695" s="291" t="s">
        <v>777</v>
      </c>
      <c r="G695" s="291" t="s">
        <v>777</v>
      </c>
      <c r="H695" s="291" t="s">
        <v>777</v>
      </c>
      <c r="I695" s="291" t="s">
        <v>777</v>
      </c>
      <c r="J695" s="291" t="s">
        <v>777</v>
      </c>
      <c r="K695" s="291" t="s">
        <v>777</v>
      </c>
      <c r="L695" s="291" t="s">
        <v>777</v>
      </c>
      <c r="M695" s="291" t="s">
        <v>777</v>
      </c>
      <c r="N695" s="291" t="s">
        <v>777</v>
      </c>
      <c r="O695" s="291" t="s">
        <v>777</v>
      </c>
      <c r="P695" s="291" t="s">
        <v>777</v>
      </c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91" t="s">
        <v>777</v>
      </c>
      <c r="E696" s="291" t="s">
        <v>777</v>
      </c>
      <c r="F696" s="291" t="s">
        <v>777</v>
      </c>
      <c r="G696" s="291" t="s">
        <v>777</v>
      </c>
      <c r="H696" s="291" t="s">
        <v>777</v>
      </c>
      <c r="I696" s="291" t="s">
        <v>777</v>
      </c>
      <c r="J696" s="291" t="s">
        <v>777</v>
      </c>
      <c r="K696" s="291" t="s">
        <v>777</v>
      </c>
      <c r="L696" s="291" t="s">
        <v>777</v>
      </c>
      <c r="M696" s="291" t="s">
        <v>777</v>
      </c>
      <c r="N696" s="291" t="s">
        <v>777</v>
      </c>
      <c r="O696" s="291" t="s">
        <v>777</v>
      </c>
      <c r="P696" s="291" t="s">
        <v>777</v>
      </c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91" t="s">
        <v>777</v>
      </c>
      <c r="E697" s="291" t="s">
        <v>777</v>
      </c>
      <c r="F697" s="291" t="s">
        <v>777</v>
      </c>
      <c r="G697" s="291" t="s">
        <v>777</v>
      </c>
      <c r="H697" s="291" t="s">
        <v>777</v>
      </c>
      <c r="I697" s="291" t="s">
        <v>777</v>
      </c>
      <c r="J697" s="291" t="s">
        <v>777</v>
      </c>
      <c r="K697" s="291" t="s">
        <v>777</v>
      </c>
      <c r="L697" s="291" t="s">
        <v>777</v>
      </c>
      <c r="M697" s="291" t="s">
        <v>777</v>
      </c>
      <c r="N697" s="291" t="s">
        <v>777</v>
      </c>
      <c r="O697" s="291" t="s">
        <v>777</v>
      </c>
      <c r="P697" s="291" t="s">
        <v>777</v>
      </c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91" t="s">
        <v>777</v>
      </c>
      <c r="E698" s="291" t="s">
        <v>777</v>
      </c>
      <c r="F698" s="291" t="s">
        <v>777</v>
      </c>
      <c r="G698" s="291" t="s">
        <v>777</v>
      </c>
      <c r="H698" s="291" t="s">
        <v>777</v>
      </c>
      <c r="I698" s="291" t="s">
        <v>777</v>
      </c>
      <c r="J698" s="291" t="s">
        <v>777</v>
      </c>
      <c r="K698" s="291" t="s">
        <v>777</v>
      </c>
      <c r="L698" s="291" t="s">
        <v>777</v>
      </c>
      <c r="M698" s="291" t="s">
        <v>777</v>
      </c>
      <c r="N698" s="291" t="s">
        <v>777</v>
      </c>
      <c r="O698" s="291" t="s">
        <v>777</v>
      </c>
      <c r="P698" s="291" t="s">
        <v>777</v>
      </c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91" t="s">
        <v>777</v>
      </c>
      <c r="E699" s="291" t="s">
        <v>777</v>
      </c>
      <c r="F699" s="291" t="s">
        <v>777</v>
      </c>
      <c r="G699" s="291" t="s">
        <v>777</v>
      </c>
      <c r="H699" s="291" t="s">
        <v>777</v>
      </c>
      <c r="I699" s="291" t="s">
        <v>777</v>
      </c>
      <c r="J699" s="291" t="s">
        <v>777</v>
      </c>
      <c r="K699" s="291" t="s">
        <v>777</v>
      </c>
      <c r="L699" s="291" t="s">
        <v>777</v>
      </c>
      <c r="M699" s="291" t="s">
        <v>777</v>
      </c>
      <c r="N699" s="291" t="s">
        <v>777</v>
      </c>
      <c r="O699" s="291" t="s">
        <v>777</v>
      </c>
      <c r="P699" s="291" t="s">
        <v>777</v>
      </c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91" t="s">
        <v>734</v>
      </c>
      <c r="E700" s="291" t="s">
        <v>734</v>
      </c>
      <c r="F700" s="291" t="s">
        <v>734</v>
      </c>
      <c r="G700" s="291" t="s">
        <v>734</v>
      </c>
      <c r="H700" s="291" t="s">
        <v>734</v>
      </c>
      <c r="I700" s="291" t="s">
        <v>734</v>
      </c>
      <c r="J700" s="291" t="s">
        <v>734</v>
      </c>
      <c r="K700" s="291" t="s">
        <v>734</v>
      </c>
      <c r="L700" s="291" t="s">
        <v>734</v>
      </c>
      <c r="M700" s="291" t="s">
        <v>734</v>
      </c>
      <c r="N700" s="291" t="s">
        <v>734</v>
      </c>
      <c r="O700" s="291" t="s">
        <v>734</v>
      </c>
      <c r="P700" s="291" t="s">
        <v>734</v>
      </c>
    </row>
    <row r="701" s="135" customFormat="true" ht="15" hidden="true" customHeight="true" outlineLevel="0" collapsed="false">
      <c r="B701" s="113"/>
      <c r="C701" s="280" t="s">
        <v>396</v>
      </c>
      <c r="D701" s="291" t="s">
        <v>734</v>
      </c>
      <c r="E701" s="291" t="s">
        <v>734</v>
      </c>
      <c r="F701" s="291" t="s">
        <v>734</v>
      </c>
      <c r="G701" s="291" t="s">
        <v>734</v>
      </c>
      <c r="H701" s="291" t="s">
        <v>734</v>
      </c>
      <c r="I701" s="291" t="s">
        <v>734</v>
      </c>
      <c r="J701" s="291" t="s">
        <v>734</v>
      </c>
      <c r="K701" s="291" t="s">
        <v>734</v>
      </c>
      <c r="L701" s="291" t="s">
        <v>734</v>
      </c>
      <c r="M701" s="291" t="s">
        <v>734</v>
      </c>
      <c r="N701" s="291" t="s">
        <v>734</v>
      </c>
      <c r="O701" s="291" t="s">
        <v>734</v>
      </c>
      <c r="P701" s="291" t="s">
        <v>734</v>
      </c>
    </row>
    <row r="702" s="135" customFormat="true" ht="15" hidden="true" customHeight="true" outlineLevel="0" collapsed="false">
      <c r="B702" s="113"/>
      <c r="C702" s="279" t="s">
        <v>397</v>
      </c>
      <c r="D702" s="291" t="s">
        <v>777</v>
      </c>
      <c r="E702" s="291" t="s">
        <v>777</v>
      </c>
      <c r="F702" s="291" t="s">
        <v>777</v>
      </c>
      <c r="G702" s="291" t="s">
        <v>777</v>
      </c>
      <c r="H702" s="291" t="s">
        <v>777</v>
      </c>
      <c r="I702" s="291" t="s">
        <v>777</v>
      </c>
      <c r="J702" s="291" t="s">
        <v>777</v>
      </c>
      <c r="K702" s="291" t="s">
        <v>777</v>
      </c>
      <c r="L702" s="291" t="s">
        <v>777</v>
      </c>
      <c r="M702" s="291" t="s">
        <v>777</v>
      </c>
      <c r="N702" s="291" t="s">
        <v>777</v>
      </c>
      <c r="O702" s="291" t="s">
        <v>777</v>
      </c>
      <c r="P702" s="291" t="s">
        <v>777</v>
      </c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91" t="s">
        <v>777</v>
      </c>
      <c r="E703" s="291" t="s">
        <v>777</v>
      </c>
      <c r="F703" s="291" t="s">
        <v>777</v>
      </c>
      <c r="G703" s="291" t="s">
        <v>777</v>
      </c>
      <c r="H703" s="291" t="s">
        <v>777</v>
      </c>
      <c r="I703" s="291" t="s">
        <v>777</v>
      </c>
      <c r="J703" s="291" t="s">
        <v>777</v>
      </c>
      <c r="K703" s="291" t="s">
        <v>777</v>
      </c>
      <c r="L703" s="291" t="s">
        <v>777</v>
      </c>
      <c r="M703" s="291" t="s">
        <v>777</v>
      </c>
      <c r="N703" s="291" t="s">
        <v>777</v>
      </c>
      <c r="O703" s="291" t="s">
        <v>777</v>
      </c>
      <c r="P703" s="291" t="s">
        <v>777</v>
      </c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91" t="s">
        <v>778</v>
      </c>
      <c r="E704" s="291" t="s">
        <v>778</v>
      </c>
      <c r="F704" s="291" t="s">
        <v>778</v>
      </c>
      <c r="G704" s="291" t="s">
        <v>778</v>
      </c>
      <c r="H704" s="291" t="s">
        <v>778</v>
      </c>
      <c r="I704" s="291" t="s">
        <v>778</v>
      </c>
      <c r="J704" s="291" t="s">
        <v>778</v>
      </c>
      <c r="K704" s="291" t="s">
        <v>778</v>
      </c>
      <c r="L704" s="291" t="s">
        <v>778</v>
      </c>
      <c r="M704" s="291" t="s">
        <v>778</v>
      </c>
      <c r="N704" s="291" t="s">
        <v>778</v>
      </c>
      <c r="O704" s="291" t="s">
        <v>778</v>
      </c>
      <c r="P704" s="291" t="s">
        <v>778</v>
      </c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91" t="s">
        <v>778</v>
      </c>
      <c r="E705" s="291" t="s">
        <v>778</v>
      </c>
      <c r="F705" s="291" t="s">
        <v>778</v>
      </c>
      <c r="G705" s="291" t="s">
        <v>778</v>
      </c>
      <c r="H705" s="291" t="s">
        <v>778</v>
      </c>
      <c r="I705" s="291" t="s">
        <v>778</v>
      </c>
      <c r="J705" s="291" t="s">
        <v>778</v>
      </c>
      <c r="K705" s="291" t="s">
        <v>778</v>
      </c>
      <c r="L705" s="291" t="s">
        <v>778</v>
      </c>
      <c r="M705" s="291" t="s">
        <v>778</v>
      </c>
      <c r="N705" s="291" t="s">
        <v>778</v>
      </c>
      <c r="O705" s="291" t="s">
        <v>778</v>
      </c>
      <c r="P705" s="291" t="s">
        <v>778</v>
      </c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91" t="s">
        <v>778</v>
      </c>
      <c r="E706" s="291" t="s">
        <v>778</v>
      </c>
      <c r="F706" s="291" t="s">
        <v>778</v>
      </c>
      <c r="G706" s="291" t="s">
        <v>778</v>
      </c>
      <c r="H706" s="291" t="s">
        <v>778</v>
      </c>
      <c r="I706" s="291" t="s">
        <v>778</v>
      </c>
      <c r="J706" s="291" t="s">
        <v>778</v>
      </c>
      <c r="K706" s="291" t="s">
        <v>778</v>
      </c>
      <c r="L706" s="291" t="s">
        <v>778</v>
      </c>
      <c r="M706" s="291" t="s">
        <v>778</v>
      </c>
      <c r="N706" s="291" t="s">
        <v>778</v>
      </c>
      <c r="O706" s="291" t="s">
        <v>778</v>
      </c>
      <c r="P706" s="291" t="s">
        <v>778</v>
      </c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91" t="s">
        <v>778</v>
      </c>
      <c r="E707" s="291" t="s">
        <v>778</v>
      </c>
      <c r="F707" s="291" t="s">
        <v>778</v>
      </c>
      <c r="G707" s="291" t="s">
        <v>778</v>
      </c>
      <c r="H707" s="291" t="s">
        <v>778</v>
      </c>
      <c r="I707" s="291" t="s">
        <v>778</v>
      </c>
      <c r="J707" s="291" t="s">
        <v>778</v>
      </c>
      <c r="K707" s="291" t="s">
        <v>778</v>
      </c>
      <c r="L707" s="291" t="s">
        <v>778</v>
      </c>
      <c r="M707" s="291" t="s">
        <v>778</v>
      </c>
      <c r="N707" s="291" t="s">
        <v>778</v>
      </c>
      <c r="O707" s="291" t="s">
        <v>778</v>
      </c>
      <c r="P707" s="291" t="s">
        <v>778</v>
      </c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91" t="s">
        <v>778</v>
      </c>
      <c r="E708" s="291" t="s">
        <v>778</v>
      </c>
      <c r="F708" s="291" t="s">
        <v>778</v>
      </c>
      <c r="G708" s="291" t="s">
        <v>778</v>
      </c>
      <c r="H708" s="291" t="s">
        <v>778</v>
      </c>
      <c r="I708" s="291" t="s">
        <v>778</v>
      </c>
      <c r="J708" s="291" t="s">
        <v>778</v>
      </c>
      <c r="K708" s="291" t="s">
        <v>778</v>
      </c>
      <c r="L708" s="291" t="s">
        <v>778</v>
      </c>
      <c r="M708" s="291" t="s">
        <v>778</v>
      </c>
      <c r="N708" s="291" t="s">
        <v>778</v>
      </c>
      <c r="O708" s="291" t="s">
        <v>778</v>
      </c>
      <c r="P708" s="291" t="s">
        <v>778</v>
      </c>
    </row>
    <row r="709" s="135" customFormat="true" ht="15" hidden="true" customHeight="true" outlineLevel="0" collapsed="false">
      <c r="B709" s="113"/>
      <c r="D709" s="291" t="s">
        <v>734</v>
      </c>
      <c r="E709" s="291" t="s">
        <v>734</v>
      </c>
      <c r="F709" s="291" t="s">
        <v>734</v>
      </c>
      <c r="G709" s="291" t="s">
        <v>734</v>
      </c>
      <c r="H709" s="291" t="s">
        <v>734</v>
      </c>
      <c r="I709" s="291" t="s">
        <v>734</v>
      </c>
      <c r="J709" s="291" t="s">
        <v>734</v>
      </c>
      <c r="K709" s="291" t="s">
        <v>734</v>
      </c>
      <c r="L709" s="291" t="s">
        <v>734</v>
      </c>
      <c r="M709" s="291" t="s">
        <v>734</v>
      </c>
      <c r="N709" s="291" t="s">
        <v>734</v>
      </c>
      <c r="O709" s="291" t="s">
        <v>734</v>
      </c>
      <c r="P709" s="291" t="s">
        <v>734</v>
      </c>
    </row>
    <row r="710" s="135" customFormat="true" ht="15" hidden="true" customHeight="true" outlineLevel="0" collapsed="false">
      <c r="B710" s="113"/>
      <c r="D710" s="371" t="s">
        <v>734</v>
      </c>
      <c r="E710" s="371" t="s">
        <v>734</v>
      </c>
      <c r="F710" s="371" t="s">
        <v>734</v>
      </c>
      <c r="G710" s="371" t="s">
        <v>734</v>
      </c>
      <c r="H710" s="371" t="s">
        <v>734</v>
      </c>
      <c r="I710" s="371" t="s">
        <v>734</v>
      </c>
      <c r="J710" s="371" t="s">
        <v>734</v>
      </c>
      <c r="K710" s="371" t="s">
        <v>734</v>
      </c>
      <c r="L710" s="371" t="s">
        <v>734</v>
      </c>
      <c r="M710" s="371" t="s">
        <v>734</v>
      </c>
      <c r="N710" s="371" t="s">
        <v>734</v>
      </c>
      <c r="O710" s="371" t="s">
        <v>734</v>
      </c>
      <c r="P710" s="371" t="s">
        <v>734</v>
      </c>
    </row>
    <row r="711" s="135" customFormat="true" ht="15" hidden="true" customHeight="true" outlineLevel="0" collapsed="false">
      <c r="B711" s="113"/>
      <c r="D711" s="371" t="s">
        <v>734</v>
      </c>
      <c r="E711" s="371" t="s">
        <v>734</v>
      </c>
      <c r="F711" s="371" t="s">
        <v>734</v>
      </c>
      <c r="G711" s="371" t="s">
        <v>734</v>
      </c>
      <c r="H711" s="371" t="s">
        <v>734</v>
      </c>
      <c r="I711" s="371" t="s">
        <v>734</v>
      </c>
      <c r="J711" s="371" t="s">
        <v>734</v>
      </c>
      <c r="K711" s="371" t="s">
        <v>734</v>
      </c>
      <c r="L711" s="371" t="s">
        <v>734</v>
      </c>
      <c r="M711" s="371" t="s">
        <v>734</v>
      </c>
      <c r="N711" s="371" t="s">
        <v>734</v>
      </c>
      <c r="O711" s="371" t="s">
        <v>734</v>
      </c>
      <c r="P711" s="371" t="s">
        <v>734</v>
      </c>
    </row>
    <row r="712" s="135" customFormat="true" ht="15" hidden="true" customHeight="true" outlineLevel="0" collapsed="false">
      <c r="B712" s="113"/>
      <c r="D712" s="371" t="s">
        <v>734</v>
      </c>
      <c r="E712" s="371" t="s">
        <v>734</v>
      </c>
      <c r="F712" s="371" t="s">
        <v>734</v>
      </c>
      <c r="G712" s="371" t="s">
        <v>734</v>
      </c>
      <c r="H712" s="371" t="s">
        <v>734</v>
      </c>
      <c r="I712" s="371" t="s">
        <v>734</v>
      </c>
      <c r="J712" s="371" t="s">
        <v>734</v>
      </c>
      <c r="K712" s="371" t="s">
        <v>734</v>
      </c>
      <c r="L712" s="371" t="s">
        <v>734</v>
      </c>
      <c r="M712" s="371" t="s">
        <v>734</v>
      </c>
      <c r="N712" s="371" t="s">
        <v>734</v>
      </c>
      <c r="O712" s="371" t="s">
        <v>734</v>
      </c>
      <c r="P712" s="371" t="s">
        <v>734</v>
      </c>
    </row>
    <row r="713" s="135" customFormat="true" ht="15" hidden="true" customHeight="true" outlineLevel="0" collapsed="false">
      <c r="A713" s="246" t="s">
        <v>776</v>
      </c>
      <c r="B713" s="246"/>
      <c r="C713" s="372" t="n">
        <v>2017</v>
      </c>
      <c r="D713" s="373" t="s">
        <v>734</v>
      </c>
      <c r="E713" s="120" t="s">
        <v>734</v>
      </c>
      <c r="F713" s="120" t="s">
        <v>734</v>
      </c>
      <c r="G713" s="120" t="s">
        <v>734</v>
      </c>
      <c r="H713" s="120" t="s">
        <v>734</v>
      </c>
      <c r="I713" s="370" t="s">
        <v>734</v>
      </c>
      <c r="J713" s="120" t="s">
        <v>734</v>
      </c>
      <c r="K713" s="120" t="s">
        <v>734</v>
      </c>
      <c r="L713" s="120" t="s">
        <v>734</v>
      </c>
      <c r="M713" s="120" t="s">
        <v>734</v>
      </c>
      <c r="N713" s="120" t="s">
        <v>734</v>
      </c>
      <c r="O713" s="120" t="s">
        <v>734</v>
      </c>
      <c r="P713" s="120" t="s">
        <v>734</v>
      </c>
    </row>
    <row r="714" s="135" customFormat="true" ht="15" hidden="true" customHeight="true" outlineLevel="0" collapsed="false">
      <c r="A714" s="115"/>
      <c r="B714" s="113"/>
      <c r="C714" s="115"/>
      <c r="D714" s="371" t="s">
        <v>734</v>
      </c>
      <c r="E714" s="291" t="s">
        <v>734</v>
      </c>
      <c r="F714" s="291" t="s">
        <v>734</v>
      </c>
      <c r="G714" s="291" t="s">
        <v>734</v>
      </c>
      <c r="H714" s="291" t="s">
        <v>734</v>
      </c>
      <c r="I714" s="291" t="s">
        <v>734</v>
      </c>
      <c r="J714" s="291" t="s">
        <v>734</v>
      </c>
      <c r="K714" s="291" t="s">
        <v>734</v>
      </c>
      <c r="L714" s="291" t="s">
        <v>734</v>
      </c>
      <c r="M714" s="291" t="s">
        <v>734</v>
      </c>
      <c r="N714" s="291" t="s">
        <v>734</v>
      </c>
      <c r="O714" s="371" t="s">
        <v>734</v>
      </c>
      <c r="P714" s="371" t="s">
        <v>734</v>
      </c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91" t="s">
        <v>777</v>
      </c>
      <c r="E715" s="291" t="s">
        <v>777</v>
      </c>
      <c r="F715" s="291" t="s">
        <v>777</v>
      </c>
      <c r="G715" s="291" t="s">
        <v>777</v>
      </c>
      <c r="H715" s="291" t="s">
        <v>777</v>
      </c>
      <c r="I715" s="291" t="s">
        <v>777</v>
      </c>
      <c r="J715" s="291" t="s">
        <v>777</v>
      </c>
      <c r="K715" s="291" t="s">
        <v>777</v>
      </c>
      <c r="L715" s="291" t="s">
        <v>777</v>
      </c>
      <c r="M715" s="291" t="s">
        <v>777</v>
      </c>
      <c r="N715" s="291" t="s">
        <v>777</v>
      </c>
      <c r="O715" s="291" t="s">
        <v>777</v>
      </c>
      <c r="P715" s="291" t="s">
        <v>777</v>
      </c>
    </row>
    <row r="716" s="135" customFormat="true" ht="15" hidden="true" customHeight="true" outlineLevel="0" collapsed="false">
      <c r="A716" s="135" t="n">
        <v>2</v>
      </c>
      <c r="B716" s="113"/>
      <c r="C716" s="298" t="s">
        <v>384</v>
      </c>
      <c r="D716" s="291" t="s">
        <v>734</v>
      </c>
      <c r="E716" s="291" t="s">
        <v>734</v>
      </c>
      <c r="F716" s="291" t="s">
        <v>734</v>
      </c>
      <c r="G716" s="291" t="s">
        <v>734</v>
      </c>
      <c r="H716" s="291" t="s">
        <v>734</v>
      </c>
      <c r="I716" s="291" t="s">
        <v>734</v>
      </c>
      <c r="J716" s="291" t="s">
        <v>734</v>
      </c>
      <c r="K716" s="291" t="s">
        <v>734</v>
      </c>
      <c r="L716" s="291" t="s">
        <v>734</v>
      </c>
      <c r="M716" s="291" t="s">
        <v>734</v>
      </c>
      <c r="N716" s="291" t="s">
        <v>734</v>
      </c>
      <c r="O716" s="291" t="s">
        <v>734</v>
      </c>
      <c r="P716" s="291" t="s">
        <v>734</v>
      </c>
    </row>
    <row r="717" s="135" customFormat="true" ht="15" hidden="true" customHeight="true" outlineLevel="0" collapsed="false">
      <c r="B717" s="113"/>
      <c r="C717" s="309" t="s">
        <v>385</v>
      </c>
      <c r="D717" s="291" t="s">
        <v>777</v>
      </c>
      <c r="E717" s="291" t="s">
        <v>777</v>
      </c>
      <c r="F717" s="291" t="s">
        <v>777</v>
      </c>
      <c r="G717" s="291" t="s">
        <v>777</v>
      </c>
      <c r="H717" s="291" t="s">
        <v>777</v>
      </c>
      <c r="I717" s="291" t="s">
        <v>777</v>
      </c>
      <c r="J717" s="291" t="s">
        <v>777</v>
      </c>
      <c r="K717" s="291" t="s">
        <v>777</v>
      </c>
      <c r="L717" s="291" t="s">
        <v>777</v>
      </c>
      <c r="M717" s="291" t="s">
        <v>777</v>
      </c>
      <c r="N717" s="291" t="s">
        <v>777</v>
      </c>
      <c r="O717" s="291" t="s">
        <v>777</v>
      </c>
      <c r="P717" s="291" t="s">
        <v>777</v>
      </c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91" t="s">
        <v>777</v>
      </c>
      <c r="E718" s="291" t="s">
        <v>777</v>
      </c>
      <c r="F718" s="291" t="s">
        <v>777</v>
      </c>
      <c r="G718" s="291" t="s">
        <v>777</v>
      </c>
      <c r="H718" s="291" t="s">
        <v>777</v>
      </c>
      <c r="I718" s="291" t="s">
        <v>777</v>
      </c>
      <c r="J718" s="291" t="s">
        <v>777</v>
      </c>
      <c r="K718" s="291" t="s">
        <v>777</v>
      </c>
      <c r="L718" s="291" t="s">
        <v>777</v>
      </c>
      <c r="M718" s="291" t="s">
        <v>777</v>
      </c>
      <c r="N718" s="291" t="s">
        <v>777</v>
      </c>
      <c r="O718" s="291" t="s">
        <v>777</v>
      </c>
      <c r="P718" s="291" t="s">
        <v>777</v>
      </c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91" t="s">
        <v>734</v>
      </c>
      <c r="E719" s="291" t="s">
        <v>734</v>
      </c>
      <c r="F719" s="291" t="s">
        <v>734</v>
      </c>
      <c r="G719" s="291" t="s">
        <v>734</v>
      </c>
      <c r="H719" s="291" t="s">
        <v>734</v>
      </c>
      <c r="I719" s="291" t="s">
        <v>734</v>
      </c>
      <c r="J719" s="291" t="s">
        <v>734</v>
      </c>
      <c r="K719" s="291" t="s">
        <v>734</v>
      </c>
      <c r="L719" s="291" t="s">
        <v>734</v>
      </c>
      <c r="M719" s="291" t="s">
        <v>734</v>
      </c>
      <c r="N719" s="291" t="s">
        <v>734</v>
      </c>
      <c r="O719" s="291" t="s">
        <v>734</v>
      </c>
      <c r="P719" s="291" t="s">
        <v>734</v>
      </c>
    </row>
    <row r="720" s="135" customFormat="true" ht="15" hidden="true" customHeight="true" outlineLevel="0" collapsed="false">
      <c r="B720" s="113"/>
      <c r="C720" s="279" t="s">
        <v>388</v>
      </c>
      <c r="D720" s="291" t="s">
        <v>777</v>
      </c>
      <c r="E720" s="291" t="s">
        <v>777</v>
      </c>
      <c r="F720" s="291" t="s">
        <v>777</v>
      </c>
      <c r="G720" s="291" t="s">
        <v>777</v>
      </c>
      <c r="H720" s="291" t="s">
        <v>777</v>
      </c>
      <c r="I720" s="291" t="s">
        <v>777</v>
      </c>
      <c r="J720" s="291" t="s">
        <v>777</v>
      </c>
      <c r="K720" s="291" t="s">
        <v>777</v>
      </c>
      <c r="L720" s="291" t="s">
        <v>777</v>
      </c>
      <c r="M720" s="291" t="s">
        <v>777</v>
      </c>
      <c r="N720" s="291" t="s">
        <v>777</v>
      </c>
      <c r="O720" s="291" t="s">
        <v>777</v>
      </c>
      <c r="P720" s="291" t="s">
        <v>777</v>
      </c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91" t="s">
        <v>777</v>
      </c>
      <c r="E721" s="291" t="s">
        <v>777</v>
      </c>
      <c r="F721" s="291" t="s">
        <v>777</v>
      </c>
      <c r="G721" s="291" t="s">
        <v>777</v>
      </c>
      <c r="H721" s="291" t="s">
        <v>777</v>
      </c>
      <c r="I721" s="291" t="s">
        <v>777</v>
      </c>
      <c r="J721" s="291" t="s">
        <v>777</v>
      </c>
      <c r="K721" s="291" t="s">
        <v>777</v>
      </c>
      <c r="L721" s="291" t="s">
        <v>777</v>
      </c>
      <c r="M721" s="291" t="s">
        <v>777</v>
      </c>
      <c r="N721" s="291" t="s">
        <v>777</v>
      </c>
      <c r="O721" s="291" t="s">
        <v>777</v>
      </c>
      <c r="P721" s="291" t="s">
        <v>777</v>
      </c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91" t="s">
        <v>777</v>
      </c>
      <c r="E722" s="291" t="s">
        <v>777</v>
      </c>
      <c r="F722" s="291" t="s">
        <v>777</v>
      </c>
      <c r="G722" s="291" t="s">
        <v>777</v>
      </c>
      <c r="H722" s="291" t="s">
        <v>777</v>
      </c>
      <c r="I722" s="291" t="s">
        <v>777</v>
      </c>
      <c r="J722" s="291" t="s">
        <v>777</v>
      </c>
      <c r="K722" s="291" t="s">
        <v>777</v>
      </c>
      <c r="L722" s="291" t="s">
        <v>777</v>
      </c>
      <c r="M722" s="291" t="s">
        <v>777</v>
      </c>
      <c r="N722" s="291" t="s">
        <v>777</v>
      </c>
      <c r="O722" s="291" t="s">
        <v>777</v>
      </c>
      <c r="P722" s="291" t="s">
        <v>777</v>
      </c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91" t="s">
        <v>777</v>
      </c>
      <c r="E723" s="291" t="s">
        <v>777</v>
      </c>
      <c r="F723" s="291" t="s">
        <v>777</v>
      </c>
      <c r="G723" s="291" t="s">
        <v>777</v>
      </c>
      <c r="H723" s="291" t="s">
        <v>777</v>
      </c>
      <c r="I723" s="291" t="s">
        <v>777</v>
      </c>
      <c r="J723" s="291" t="s">
        <v>777</v>
      </c>
      <c r="K723" s="291" t="s">
        <v>777</v>
      </c>
      <c r="L723" s="291" t="s">
        <v>777</v>
      </c>
      <c r="M723" s="291" t="s">
        <v>777</v>
      </c>
      <c r="N723" s="291" t="s">
        <v>777</v>
      </c>
      <c r="O723" s="291" t="s">
        <v>777</v>
      </c>
      <c r="P723" s="291" t="s">
        <v>777</v>
      </c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91" t="s">
        <v>777</v>
      </c>
      <c r="E724" s="291" t="s">
        <v>777</v>
      </c>
      <c r="F724" s="291" t="s">
        <v>777</v>
      </c>
      <c r="G724" s="291" t="s">
        <v>777</v>
      </c>
      <c r="H724" s="291" t="s">
        <v>777</v>
      </c>
      <c r="I724" s="291" t="s">
        <v>777</v>
      </c>
      <c r="J724" s="291" t="s">
        <v>777</v>
      </c>
      <c r="K724" s="291" t="s">
        <v>777</v>
      </c>
      <c r="L724" s="291" t="s">
        <v>777</v>
      </c>
      <c r="M724" s="291" t="s">
        <v>777</v>
      </c>
      <c r="N724" s="291" t="s">
        <v>777</v>
      </c>
      <c r="O724" s="291" t="s">
        <v>777</v>
      </c>
      <c r="P724" s="291" t="s">
        <v>777</v>
      </c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91" t="s">
        <v>777</v>
      </c>
      <c r="E725" s="291" t="s">
        <v>777</v>
      </c>
      <c r="F725" s="291" t="s">
        <v>777</v>
      </c>
      <c r="G725" s="291" t="s">
        <v>777</v>
      </c>
      <c r="H725" s="291" t="s">
        <v>777</v>
      </c>
      <c r="I725" s="291" t="s">
        <v>777</v>
      </c>
      <c r="J725" s="291" t="s">
        <v>777</v>
      </c>
      <c r="K725" s="291" t="s">
        <v>777</v>
      </c>
      <c r="L725" s="291" t="s">
        <v>777</v>
      </c>
      <c r="M725" s="291" t="s">
        <v>777</v>
      </c>
      <c r="N725" s="291" t="s">
        <v>777</v>
      </c>
      <c r="O725" s="291" t="s">
        <v>777</v>
      </c>
      <c r="P725" s="291" t="s">
        <v>777</v>
      </c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91" t="s">
        <v>777</v>
      </c>
      <c r="E726" s="291" t="s">
        <v>777</v>
      </c>
      <c r="F726" s="291" t="s">
        <v>777</v>
      </c>
      <c r="G726" s="291" t="s">
        <v>777</v>
      </c>
      <c r="H726" s="291" t="s">
        <v>777</v>
      </c>
      <c r="I726" s="291" t="s">
        <v>777</v>
      </c>
      <c r="J726" s="291" t="s">
        <v>777</v>
      </c>
      <c r="K726" s="291" t="s">
        <v>777</v>
      </c>
      <c r="L726" s="291" t="s">
        <v>777</v>
      </c>
      <c r="M726" s="291" t="s">
        <v>777</v>
      </c>
      <c r="N726" s="291" t="s">
        <v>777</v>
      </c>
      <c r="O726" s="291" t="s">
        <v>777</v>
      </c>
      <c r="P726" s="291" t="s">
        <v>777</v>
      </c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91" t="s">
        <v>734</v>
      </c>
      <c r="E727" s="291" t="s">
        <v>734</v>
      </c>
      <c r="F727" s="291" t="s">
        <v>734</v>
      </c>
      <c r="G727" s="291" t="s">
        <v>734</v>
      </c>
      <c r="H727" s="291" t="s">
        <v>734</v>
      </c>
      <c r="I727" s="291" t="s">
        <v>734</v>
      </c>
      <c r="J727" s="291" t="s">
        <v>734</v>
      </c>
      <c r="K727" s="291" t="s">
        <v>734</v>
      </c>
      <c r="L727" s="291" t="s">
        <v>734</v>
      </c>
      <c r="M727" s="291" t="s">
        <v>734</v>
      </c>
      <c r="N727" s="291" t="s">
        <v>734</v>
      </c>
      <c r="O727" s="291" t="s">
        <v>734</v>
      </c>
      <c r="P727" s="291" t="s">
        <v>734</v>
      </c>
    </row>
    <row r="728" s="135" customFormat="true" ht="15" hidden="true" customHeight="true" outlineLevel="0" collapsed="false">
      <c r="B728" s="113"/>
      <c r="C728" s="280" t="s">
        <v>396</v>
      </c>
      <c r="D728" s="291" t="s">
        <v>734</v>
      </c>
      <c r="E728" s="291" t="s">
        <v>734</v>
      </c>
      <c r="F728" s="291" t="s">
        <v>734</v>
      </c>
      <c r="G728" s="291" t="s">
        <v>734</v>
      </c>
      <c r="H728" s="291" t="s">
        <v>734</v>
      </c>
      <c r="I728" s="291" t="s">
        <v>734</v>
      </c>
      <c r="J728" s="291" t="s">
        <v>734</v>
      </c>
      <c r="K728" s="291" t="s">
        <v>734</v>
      </c>
      <c r="L728" s="291" t="s">
        <v>734</v>
      </c>
      <c r="M728" s="291" t="s">
        <v>734</v>
      </c>
      <c r="N728" s="291" t="s">
        <v>734</v>
      </c>
      <c r="O728" s="291" t="s">
        <v>734</v>
      </c>
      <c r="P728" s="291" t="s">
        <v>734</v>
      </c>
    </row>
    <row r="729" s="135" customFormat="true" ht="15" hidden="true" customHeight="true" outlineLevel="0" collapsed="false">
      <c r="B729" s="113"/>
      <c r="C729" s="279" t="s">
        <v>397</v>
      </c>
      <c r="D729" s="291" t="s">
        <v>777</v>
      </c>
      <c r="E729" s="291" t="s">
        <v>777</v>
      </c>
      <c r="F729" s="291" t="s">
        <v>777</v>
      </c>
      <c r="G729" s="291" t="s">
        <v>777</v>
      </c>
      <c r="H729" s="291" t="s">
        <v>777</v>
      </c>
      <c r="I729" s="291" t="s">
        <v>777</v>
      </c>
      <c r="J729" s="291" t="s">
        <v>777</v>
      </c>
      <c r="K729" s="291" t="s">
        <v>777</v>
      </c>
      <c r="L729" s="291" t="s">
        <v>777</v>
      </c>
      <c r="M729" s="291" t="s">
        <v>777</v>
      </c>
      <c r="N729" s="291" t="s">
        <v>777</v>
      </c>
      <c r="O729" s="291" t="s">
        <v>777</v>
      </c>
      <c r="P729" s="291" t="s">
        <v>777</v>
      </c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91" t="s">
        <v>777</v>
      </c>
      <c r="E730" s="291" t="s">
        <v>777</v>
      </c>
      <c r="F730" s="291" t="s">
        <v>777</v>
      </c>
      <c r="G730" s="291" t="s">
        <v>777</v>
      </c>
      <c r="H730" s="291" t="s">
        <v>777</v>
      </c>
      <c r="I730" s="291" t="s">
        <v>777</v>
      </c>
      <c r="J730" s="291" t="s">
        <v>777</v>
      </c>
      <c r="K730" s="291" t="s">
        <v>777</v>
      </c>
      <c r="L730" s="291" t="s">
        <v>777</v>
      </c>
      <c r="M730" s="291" t="s">
        <v>777</v>
      </c>
      <c r="N730" s="291" t="s">
        <v>777</v>
      </c>
      <c r="O730" s="291" t="s">
        <v>777</v>
      </c>
      <c r="P730" s="291" t="s">
        <v>777</v>
      </c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91" t="s">
        <v>778</v>
      </c>
      <c r="E731" s="291" t="s">
        <v>778</v>
      </c>
      <c r="F731" s="291" t="s">
        <v>778</v>
      </c>
      <c r="G731" s="291" t="s">
        <v>778</v>
      </c>
      <c r="H731" s="291" t="s">
        <v>778</v>
      </c>
      <c r="I731" s="291" t="s">
        <v>778</v>
      </c>
      <c r="J731" s="291" t="s">
        <v>778</v>
      </c>
      <c r="K731" s="291" t="s">
        <v>778</v>
      </c>
      <c r="L731" s="291" t="s">
        <v>778</v>
      </c>
      <c r="M731" s="291" t="s">
        <v>778</v>
      </c>
      <c r="N731" s="291" t="s">
        <v>778</v>
      </c>
      <c r="O731" s="291" t="s">
        <v>778</v>
      </c>
      <c r="P731" s="291" t="s">
        <v>778</v>
      </c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91" t="s">
        <v>778</v>
      </c>
      <c r="E732" s="291" t="s">
        <v>778</v>
      </c>
      <c r="F732" s="291" t="s">
        <v>778</v>
      </c>
      <c r="G732" s="291" t="s">
        <v>778</v>
      </c>
      <c r="H732" s="291" t="s">
        <v>778</v>
      </c>
      <c r="I732" s="291" t="s">
        <v>778</v>
      </c>
      <c r="J732" s="291" t="s">
        <v>778</v>
      </c>
      <c r="K732" s="291" t="s">
        <v>778</v>
      </c>
      <c r="L732" s="291" t="s">
        <v>778</v>
      </c>
      <c r="M732" s="291" t="s">
        <v>778</v>
      </c>
      <c r="N732" s="291" t="s">
        <v>778</v>
      </c>
      <c r="O732" s="291" t="s">
        <v>778</v>
      </c>
      <c r="P732" s="291" t="s">
        <v>778</v>
      </c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91" t="s">
        <v>778</v>
      </c>
      <c r="E733" s="291" t="s">
        <v>778</v>
      </c>
      <c r="F733" s="291" t="s">
        <v>778</v>
      </c>
      <c r="G733" s="291" t="s">
        <v>778</v>
      </c>
      <c r="H733" s="291" t="s">
        <v>778</v>
      </c>
      <c r="I733" s="291" t="s">
        <v>778</v>
      </c>
      <c r="J733" s="291" t="s">
        <v>778</v>
      </c>
      <c r="K733" s="291" t="s">
        <v>778</v>
      </c>
      <c r="L733" s="291" t="s">
        <v>778</v>
      </c>
      <c r="M733" s="291" t="s">
        <v>778</v>
      </c>
      <c r="N733" s="291" t="s">
        <v>778</v>
      </c>
      <c r="O733" s="291" t="s">
        <v>778</v>
      </c>
      <c r="P733" s="291" t="s">
        <v>778</v>
      </c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91" t="s">
        <v>778</v>
      </c>
      <c r="E734" s="291" t="s">
        <v>778</v>
      </c>
      <c r="F734" s="291" t="s">
        <v>778</v>
      </c>
      <c r="G734" s="291" t="s">
        <v>778</v>
      </c>
      <c r="H734" s="291" t="s">
        <v>778</v>
      </c>
      <c r="I734" s="291" t="s">
        <v>778</v>
      </c>
      <c r="J734" s="291" t="s">
        <v>778</v>
      </c>
      <c r="K734" s="291" t="s">
        <v>778</v>
      </c>
      <c r="L734" s="291" t="s">
        <v>778</v>
      </c>
      <c r="M734" s="291" t="s">
        <v>778</v>
      </c>
      <c r="N734" s="291" t="s">
        <v>778</v>
      </c>
      <c r="O734" s="291" t="s">
        <v>778</v>
      </c>
      <c r="P734" s="291" t="s">
        <v>778</v>
      </c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91" t="s">
        <v>778</v>
      </c>
      <c r="E735" s="291" t="s">
        <v>778</v>
      </c>
      <c r="F735" s="291" t="s">
        <v>778</v>
      </c>
      <c r="G735" s="291" t="s">
        <v>778</v>
      </c>
      <c r="H735" s="291" t="s">
        <v>778</v>
      </c>
      <c r="I735" s="291" t="s">
        <v>778</v>
      </c>
      <c r="J735" s="291" t="s">
        <v>778</v>
      </c>
      <c r="K735" s="291" t="s">
        <v>778</v>
      </c>
      <c r="L735" s="291" t="s">
        <v>778</v>
      </c>
      <c r="M735" s="291" t="s">
        <v>778</v>
      </c>
      <c r="N735" s="291" t="s">
        <v>778</v>
      </c>
      <c r="O735" s="291" t="s">
        <v>778</v>
      </c>
      <c r="P735" s="291" t="s">
        <v>778</v>
      </c>
    </row>
    <row r="736" s="135" customFormat="true" ht="15" hidden="true" customHeight="true" outlineLevel="0" collapsed="false">
      <c r="B736" s="113"/>
      <c r="D736" s="291" t="s">
        <v>734</v>
      </c>
      <c r="E736" s="291" t="s">
        <v>734</v>
      </c>
      <c r="F736" s="291" t="s">
        <v>734</v>
      </c>
      <c r="G736" s="291" t="s">
        <v>734</v>
      </c>
      <c r="H736" s="291" t="s">
        <v>734</v>
      </c>
      <c r="I736" s="291" t="s">
        <v>734</v>
      </c>
      <c r="J736" s="291" t="s">
        <v>734</v>
      </c>
      <c r="K736" s="291" t="s">
        <v>734</v>
      </c>
      <c r="L736" s="291" t="s">
        <v>734</v>
      </c>
      <c r="M736" s="291" t="s">
        <v>734</v>
      </c>
      <c r="N736" s="291" t="s">
        <v>734</v>
      </c>
      <c r="O736" s="291" t="s">
        <v>734</v>
      </c>
      <c r="P736" s="291" t="s">
        <v>734</v>
      </c>
    </row>
    <row r="737" s="135" customFormat="true" ht="15" hidden="true" customHeight="true" outlineLevel="0" collapsed="false">
      <c r="B737" s="113"/>
      <c r="D737" s="371" t="s">
        <v>734</v>
      </c>
      <c r="E737" s="371" t="s">
        <v>734</v>
      </c>
      <c r="F737" s="371" t="s">
        <v>734</v>
      </c>
      <c r="G737" s="371" t="s">
        <v>734</v>
      </c>
      <c r="H737" s="371" t="s">
        <v>734</v>
      </c>
      <c r="I737" s="371" t="s">
        <v>734</v>
      </c>
      <c r="J737" s="371" t="s">
        <v>734</v>
      </c>
      <c r="K737" s="371" t="s">
        <v>734</v>
      </c>
      <c r="L737" s="371" t="s">
        <v>734</v>
      </c>
      <c r="M737" s="371" t="s">
        <v>734</v>
      </c>
      <c r="N737" s="371" t="s">
        <v>734</v>
      </c>
      <c r="O737" s="371" t="s">
        <v>734</v>
      </c>
      <c r="P737" s="371" t="s">
        <v>734</v>
      </c>
    </row>
    <row r="738" s="135" customFormat="true" ht="15" hidden="true" customHeight="true" outlineLevel="0" collapsed="false">
      <c r="B738" s="113"/>
      <c r="D738" s="371" t="s">
        <v>734</v>
      </c>
      <c r="E738" s="371" t="s">
        <v>734</v>
      </c>
      <c r="F738" s="371" t="s">
        <v>734</v>
      </c>
      <c r="G738" s="371" t="s">
        <v>734</v>
      </c>
      <c r="H738" s="371" t="s">
        <v>734</v>
      </c>
      <c r="I738" s="371" t="s">
        <v>734</v>
      </c>
      <c r="J738" s="371" t="s">
        <v>734</v>
      </c>
      <c r="K738" s="371" t="s">
        <v>734</v>
      </c>
      <c r="L738" s="371" t="s">
        <v>734</v>
      </c>
      <c r="M738" s="371" t="s">
        <v>734</v>
      </c>
      <c r="N738" s="371" t="s">
        <v>734</v>
      </c>
      <c r="O738" s="371" t="s">
        <v>734</v>
      </c>
      <c r="P738" s="371" t="s">
        <v>734</v>
      </c>
    </row>
    <row r="739" s="135" customFormat="true" ht="15" hidden="true" customHeight="true" outlineLevel="0" collapsed="false">
      <c r="B739" s="113"/>
      <c r="D739" s="371" t="s">
        <v>734</v>
      </c>
      <c r="E739" s="371" t="s">
        <v>734</v>
      </c>
      <c r="F739" s="371" t="s">
        <v>734</v>
      </c>
      <c r="G739" s="371" t="s">
        <v>734</v>
      </c>
      <c r="H739" s="371" t="s">
        <v>734</v>
      </c>
      <c r="I739" s="371" t="s">
        <v>734</v>
      </c>
      <c r="J739" s="371" t="s">
        <v>734</v>
      </c>
      <c r="K739" s="371" t="s">
        <v>734</v>
      </c>
      <c r="L739" s="371" t="s">
        <v>734</v>
      </c>
      <c r="M739" s="371" t="s">
        <v>734</v>
      </c>
      <c r="N739" s="371" t="s">
        <v>734</v>
      </c>
      <c r="O739" s="371" t="s">
        <v>734</v>
      </c>
      <c r="P739" s="371" t="s">
        <v>734</v>
      </c>
    </row>
    <row r="740" s="135" customFormat="true" ht="15" hidden="true" customHeight="true" outlineLevel="0" collapsed="false">
      <c r="A740" s="246" t="s">
        <v>776</v>
      </c>
      <c r="B740" s="246"/>
      <c r="C740" s="372" t="n">
        <v>2018</v>
      </c>
      <c r="D740" s="373" t="s">
        <v>734</v>
      </c>
      <c r="E740" s="120" t="s">
        <v>734</v>
      </c>
      <c r="F740" s="120" t="s">
        <v>734</v>
      </c>
      <c r="G740" s="120" t="s">
        <v>734</v>
      </c>
      <c r="H740" s="120" t="s">
        <v>734</v>
      </c>
      <c r="I740" s="370" t="s">
        <v>734</v>
      </c>
      <c r="J740" s="120" t="s">
        <v>734</v>
      </c>
      <c r="K740" s="120" t="s">
        <v>734</v>
      </c>
      <c r="L740" s="120" t="s">
        <v>734</v>
      </c>
      <c r="M740" s="120" t="s">
        <v>734</v>
      </c>
      <c r="N740" s="120" t="s">
        <v>734</v>
      </c>
      <c r="O740" s="120" t="s">
        <v>734</v>
      </c>
      <c r="P740" s="120" t="s">
        <v>734</v>
      </c>
    </row>
    <row r="741" s="135" customFormat="true" ht="15" hidden="true" customHeight="true" outlineLevel="0" collapsed="false">
      <c r="A741" s="115"/>
      <c r="B741" s="113"/>
      <c r="C741" s="115"/>
      <c r="D741" s="371" t="s">
        <v>734</v>
      </c>
      <c r="E741" s="291" t="s">
        <v>734</v>
      </c>
      <c r="F741" s="291" t="s">
        <v>734</v>
      </c>
      <c r="G741" s="291" t="s">
        <v>734</v>
      </c>
      <c r="H741" s="291" t="s">
        <v>734</v>
      </c>
      <c r="I741" s="291" t="s">
        <v>734</v>
      </c>
      <c r="J741" s="291" t="s">
        <v>734</v>
      </c>
      <c r="K741" s="291" t="s">
        <v>734</v>
      </c>
      <c r="L741" s="291" t="s">
        <v>734</v>
      </c>
      <c r="M741" s="291" t="s">
        <v>734</v>
      </c>
      <c r="N741" s="291" t="s">
        <v>734</v>
      </c>
      <c r="O741" s="371" t="s">
        <v>734</v>
      </c>
      <c r="P741" s="371" t="s">
        <v>734</v>
      </c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91" t="s">
        <v>777</v>
      </c>
      <c r="E742" s="291" t="s">
        <v>777</v>
      </c>
      <c r="F742" s="291" t="s">
        <v>777</v>
      </c>
      <c r="G742" s="291" t="s">
        <v>777</v>
      </c>
      <c r="H742" s="291" t="s">
        <v>777</v>
      </c>
      <c r="I742" s="291" t="s">
        <v>777</v>
      </c>
      <c r="J742" s="291" t="s">
        <v>777</v>
      </c>
      <c r="K742" s="291" t="s">
        <v>777</v>
      </c>
      <c r="L742" s="291" t="s">
        <v>777</v>
      </c>
      <c r="M742" s="291" t="s">
        <v>777</v>
      </c>
      <c r="N742" s="291" t="s">
        <v>777</v>
      </c>
      <c r="O742" s="291" t="s">
        <v>777</v>
      </c>
      <c r="P742" s="291" t="s">
        <v>777</v>
      </c>
    </row>
    <row r="743" s="135" customFormat="true" ht="15" hidden="true" customHeight="true" outlineLevel="0" collapsed="false">
      <c r="A743" s="135" t="n">
        <v>2</v>
      </c>
      <c r="B743" s="113"/>
      <c r="C743" s="298" t="s">
        <v>384</v>
      </c>
      <c r="D743" s="291" t="s">
        <v>734</v>
      </c>
      <c r="E743" s="291" t="s">
        <v>734</v>
      </c>
      <c r="F743" s="291" t="s">
        <v>734</v>
      </c>
      <c r="G743" s="291" t="s">
        <v>734</v>
      </c>
      <c r="H743" s="291" t="s">
        <v>734</v>
      </c>
      <c r="I743" s="291" t="s">
        <v>734</v>
      </c>
      <c r="J743" s="291" t="s">
        <v>734</v>
      </c>
      <c r="K743" s="291" t="s">
        <v>734</v>
      </c>
      <c r="L743" s="291" t="s">
        <v>734</v>
      </c>
      <c r="M743" s="291" t="s">
        <v>734</v>
      </c>
      <c r="N743" s="291" t="s">
        <v>734</v>
      </c>
      <c r="O743" s="291" t="s">
        <v>734</v>
      </c>
      <c r="P743" s="291" t="s">
        <v>734</v>
      </c>
    </row>
    <row r="744" s="135" customFormat="true" ht="15" hidden="true" customHeight="true" outlineLevel="0" collapsed="false">
      <c r="B744" s="113"/>
      <c r="C744" s="309" t="s">
        <v>385</v>
      </c>
      <c r="D744" s="291" t="s">
        <v>777</v>
      </c>
      <c r="E744" s="291" t="s">
        <v>777</v>
      </c>
      <c r="F744" s="291" t="s">
        <v>777</v>
      </c>
      <c r="G744" s="291" t="s">
        <v>777</v>
      </c>
      <c r="H744" s="291" t="s">
        <v>777</v>
      </c>
      <c r="I744" s="291" t="s">
        <v>777</v>
      </c>
      <c r="J744" s="291" t="s">
        <v>777</v>
      </c>
      <c r="K744" s="291" t="s">
        <v>777</v>
      </c>
      <c r="L744" s="291" t="s">
        <v>777</v>
      </c>
      <c r="M744" s="291" t="s">
        <v>777</v>
      </c>
      <c r="N744" s="291" t="s">
        <v>777</v>
      </c>
      <c r="O744" s="291" t="s">
        <v>777</v>
      </c>
      <c r="P744" s="291" t="s">
        <v>777</v>
      </c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91" t="s">
        <v>777</v>
      </c>
      <c r="E745" s="291" t="s">
        <v>777</v>
      </c>
      <c r="F745" s="291" t="s">
        <v>777</v>
      </c>
      <c r="G745" s="291" t="s">
        <v>777</v>
      </c>
      <c r="H745" s="291" t="s">
        <v>777</v>
      </c>
      <c r="I745" s="291" t="s">
        <v>777</v>
      </c>
      <c r="J745" s="291" t="s">
        <v>777</v>
      </c>
      <c r="K745" s="291" t="s">
        <v>777</v>
      </c>
      <c r="L745" s="291" t="s">
        <v>777</v>
      </c>
      <c r="M745" s="291" t="s">
        <v>777</v>
      </c>
      <c r="N745" s="291" t="s">
        <v>777</v>
      </c>
      <c r="O745" s="291" t="s">
        <v>777</v>
      </c>
      <c r="P745" s="291" t="s">
        <v>777</v>
      </c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91" t="s">
        <v>734</v>
      </c>
      <c r="E746" s="291" t="s">
        <v>734</v>
      </c>
      <c r="F746" s="291" t="s">
        <v>734</v>
      </c>
      <c r="G746" s="291" t="s">
        <v>734</v>
      </c>
      <c r="H746" s="291" t="s">
        <v>734</v>
      </c>
      <c r="I746" s="291" t="s">
        <v>734</v>
      </c>
      <c r="J746" s="291" t="s">
        <v>734</v>
      </c>
      <c r="K746" s="291" t="s">
        <v>734</v>
      </c>
      <c r="L746" s="291" t="s">
        <v>734</v>
      </c>
      <c r="M746" s="291" t="s">
        <v>734</v>
      </c>
      <c r="N746" s="291" t="s">
        <v>734</v>
      </c>
      <c r="O746" s="291" t="s">
        <v>734</v>
      </c>
      <c r="P746" s="291" t="s">
        <v>734</v>
      </c>
    </row>
    <row r="747" s="135" customFormat="true" ht="15" hidden="true" customHeight="true" outlineLevel="0" collapsed="false">
      <c r="B747" s="113"/>
      <c r="C747" s="279" t="s">
        <v>388</v>
      </c>
      <c r="D747" s="291" t="s">
        <v>777</v>
      </c>
      <c r="E747" s="291" t="s">
        <v>777</v>
      </c>
      <c r="F747" s="291" t="s">
        <v>777</v>
      </c>
      <c r="G747" s="291" t="s">
        <v>777</v>
      </c>
      <c r="H747" s="291" t="s">
        <v>777</v>
      </c>
      <c r="I747" s="291" t="s">
        <v>777</v>
      </c>
      <c r="J747" s="291" t="s">
        <v>777</v>
      </c>
      <c r="K747" s="291" t="s">
        <v>777</v>
      </c>
      <c r="L747" s="291" t="s">
        <v>777</v>
      </c>
      <c r="M747" s="291" t="s">
        <v>777</v>
      </c>
      <c r="N747" s="291" t="s">
        <v>777</v>
      </c>
      <c r="O747" s="291" t="s">
        <v>777</v>
      </c>
      <c r="P747" s="291" t="s">
        <v>777</v>
      </c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91" t="s">
        <v>777</v>
      </c>
      <c r="E748" s="291" t="s">
        <v>777</v>
      </c>
      <c r="F748" s="291" t="s">
        <v>777</v>
      </c>
      <c r="G748" s="291" t="s">
        <v>777</v>
      </c>
      <c r="H748" s="291" t="s">
        <v>777</v>
      </c>
      <c r="I748" s="291" t="s">
        <v>777</v>
      </c>
      <c r="J748" s="291" t="s">
        <v>777</v>
      </c>
      <c r="K748" s="291" t="s">
        <v>777</v>
      </c>
      <c r="L748" s="291" t="s">
        <v>777</v>
      </c>
      <c r="M748" s="291" t="s">
        <v>777</v>
      </c>
      <c r="N748" s="291" t="s">
        <v>777</v>
      </c>
      <c r="O748" s="291" t="s">
        <v>777</v>
      </c>
      <c r="P748" s="291" t="s">
        <v>777</v>
      </c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91" t="s">
        <v>777</v>
      </c>
      <c r="E749" s="291" t="s">
        <v>777</v>
      </c>
      <c r="F749" s="291" t="s">
        <v>777</v>
      </c>
      <c r="G749" s="291" t="s">
        <v>777</v>
      </c>
      <c r="H749" s="291" t="s">
        <v>777</v>
      </c>
      <c r="I749" s="291" t="s">
        <v>777</v>
      </c>
      <c r="J749" s="291" t="s">
        <v>777</v>
      </c>
      <c r="K749" s="291" t="s">
        <v>777</v>
      </c>
      <c r="L749" s="291" t="s">
        <v>777</v>
      </c>
      <c r="M749" s="291" t="s">
        <v>777</v>
      </c>
      <c r="N749" s="291" t="s">
        <v>777</v>
      </c>
      <c r="O749" s="291" t="s">
        <v>777</v>
      </c>
      <c r="P749" s="291" t="s">
        <v>777</v>
      </c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91" t="s">
        <v>777</v>
      </c>
      <c r="E750" s="291" t="s">
        <v>777</v>
      </c>
      <c r="F750" s="291" t="s">
        <v>777</v>
      </c>
      <c r="G750" s="291" t="s">
        <v>777</v>
      </c>
      <c r="H750" s="291" t="s">
        <v>777</v>
      </c>
      <c r="I750" s="291" t="s">
        <v>777</v>
      </c>
      <c r="J750" s="291" t="s">
        <v>777</v>
      </c>
      <c r="K750" s="291" t="s">
        <v>777</v>
      </c>
      <c r="L750" s="291" t="s">
        <v>777</v>
      </c>
      <c r="M750" s="291" t="s">
        <v>777</v>
      </c>
      <c r="N750" s="291" t="s">
        <v>777</v>
      </c>
      <c r="O750" s="291" t="s">
        <v>777</v>
      </c>
      <c r="P750" s="291" t="s">
        <v>777</v>
      </c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91" t="s">
        <v>777</v>
      </c>
      <c r="E751" s="291" t="s">
        <v>777</v>
      </c>
      <c r="F751" s="291" t="s">
        <v>777</v>
      </c>
      <c r="G751" s="291" t="s">
        <v>777</v>
      </c>
      <c r="H751" s="291" t="s">
        <v>777</v>
      </c>
      <c r="I751" s="291" t="s">
        <v>777</v>
      </c>
      <c r="J751" s="291" t="s">
        <v>777</v>
      </c>
      <c r="K751" s="291" t="s">
        <v>777</v>
      </c>
      <c r="L751" s="291" t="s">
        <v>777</v>
      </c>
      <c r="M751" s="291" t="s">
        <v>777</v>
      </c>
      <c r="N751" s="291" t="s">
        <v>777</v>
      </c>
      <c r="O751" s="291" t="s">
        <v>777</v>
      </c>
      <c r="P751" s="291" t="s">
        <v>777</v>
      </c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91" t="s">
        <v>777</v>
      </c>
      <c r="E752" s="291" t="s">
        <v>777</v>
      </c>
      <c r="F752" s="291" t="s">
        <v>777</v>
      </c>
      <c r="G752" s="291" t="s">
        <v>777</v>
      </c>
      <c r="H752" s="291" t="s">
        <v>777</v>
      </c>
      <c r="I752" s="291" t="s">
        <v>777</v>
      </c>
      <c r="J752" s="291" t="s">
        <v>777</v>
      </c>
      <c r="K752" s="291" t="s">
        <v>777</v>
      </c>
      <c r="L752" s="291" t="s">
        <v>777</v>
      </c>
      <c r="M752" s="291" t="s">
        <v>777</v>
      </c>
      <c r="N752" s="291" t="s">
        <v>777</v>
      </c>
      <c r="O752" s="291" t="s">
        <v>777</v>
      </c>
      <c r="P752" s="291" t="s">
        <v>777</v>
      </c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91" t="s">
        <v>777</v>
      </c>
      <c r="E753" s="291" t="s">
        <v>777</v>
      </c>
      <c r="F753" s="291" t="s">
        <v>777</v>
      </c>
      <c r="G753" s="291" t="s">
        <v>777</v>
      </c>
      <c r="H753" s="291" t="s">
        <v>777</v>
      </c>
      <c r="I753" s="291" t="s">
        <v>777</v>
      </c>
      <c r="J753" s="291" t="s">
        <v>777</v>
      </c>
      <c r="K753" s="291" t="s">
        <v>777</v>
      </c>
      <c r="L753" s="291" t="s">
        <v>777</v>
      </c>
      <c r="M753" s="291" t="s">
        <v>777</v>
      </c>
      <c r="N753" s="291" t="s">
        <v>777</v>
      </c>
      <c r="O753" s="291" t="s">
        <v>777</v>
      </c>
      <c r="P753" s="291" t="s">
        <v>777</v>
      </c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91" t="s">
        <v>734</v>
      </c>
      <c r="E754" s="291" t="s">
        <v>734</v>
      </c>
      <c r="F754" s="291" t="s">
        <v>734</v>
      </c>
      <c r="G754" s="291" t="s">
        <v>734</v>
      </c>
      <c r="H754" s="291" t="s">
        <v>734</v>
      </c>
      <c r="I754" s="291" t="s">
        <v>734</v>
      </c>
      <c r="J754" s="291" t="s">
        <v>734</v>
      </c>
      <c r="K754" s="291" t="s">
        <v>734</v>
      </c>
      <c r="L754" s="291" t="s">
        <v>734</v>
      </c>
      <c r="M754" s="291" t="s">
        <v>734</v>
      </c>
      <c r="N754" s="291" t="s">
        <v>734</v>
      </c>
      <c r="O754" s="291" t="s">
        <v>734</v>
      </c>
      <c r="P754" s="291" t="s">
        <v>734</v>
      </c>
    </row>
    <row r="755" s="135" customFormat="true" ht="15" hidden="true" customHeight="true" outlineLevel="0" collapsed="false">
      <c r="B755" s="113"/>
      <c r="C755" s="280" t="s">
        <v>396</v>
      </c>
      <c r="D755" s="291" t="s">
        <v>734</v>
      </c>
      <c r="E755" s="291" t="s">
        <v>734</v>
      </c>
      <c r="F755" s="291" t="s">
        <v>734</v>
      </c>
      <c r="G755" s="291" t="s">
        <v>734</v>
      </c>
      <c r="H755" s="291" t="s">
        <v>734</v>
      </c>
      <c r="I755" s="291" t="s">
        <v>734</v>
      </c>
      <c r="J755" s="291" t="s">
        <v>734</v>
      </c>
      <c r="K755" s="291" t="s">
        <v>734</v>
      </c>
      <c r="L755" s="291" t="s">
        <v>734</v>
      </c>
      <c r="M755" s="291" t="s">
        <v>734</v>
      </c>
      <c r="N755" s="291" t="s">
        <v>734</v>
      </c>
      <c r="O755" s="291" t="s">
        <v>734</v>
      </c>
      <c r="P755" s="291" t="s">
        <v>734</v>
      </c>
    </row>
    <row r="756" s="135" customFormat="true" ht="15" hidden="true" customHeight="true" outlineLevel="0" collapsed="false">
      <c r="B756" s="113"/>
      <c r="C756" s="279" t="s">
        <v>397</v>
      </c>
      <c r="D756" s="291" t="s">
        <v>777</v>
      </c>
      <c r="E756" s="291" t="s">
        <v>777</v>
      </c>
      <c r="F756" s="291" t="s">
        <v>777</v>
      </c>
      <c r="G756" s="291" t="s">
        <v>777</v>
      </c>
      <c r="H756" s="291" t="s">
        <v>777</v>
      </c>
      <c r="I756" s="291" t="s">
        <v>777</v>
      </c>
      <c r="J756" s="291" t="s">
        <v>777</v>
      </c>
      <c r="K756" s="291" t="s">
        <v>777</v>
      </c>
      <c r="L756" s="291" t="s">
        <v>777</v>
      </c>
      <c r="M756" s="291" t="s">
        <v>777</v>
      </c>
      <c r="N756" s="291" t="s">
        <v>777</v>
      </c>
      <c r="O756" s="291" t="s">
        <v>777</v>
      </c>
      <c r="P756" s="291" t="s">
        <v>777</v>
      </c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91" t="s">
        <v>777</v>
      </c>
      <c r="E757" s="291" t="s">
        <v>777</v>
      </c>
      <c r="F757" s="291" t="s">
        <v>777</v>
      </c>
      <c r="G757" s="291" t="s">
        <v>777</v>
      </c>
      <c r="H757" s="291" t="s">
        <v>777</v>
      </c>
      <c r="I757" s="291" t="s">
        <v>777</v>
      </c>
      <c r="J757" s="291" t="s">
        <v>777</v>
      </c>
      <c r="K757" s="291" t="s">
        <v>777</v>
      </c>
      <c r="L757" s="291" t="s">
        <v>777</v>
      </c>
      <c r="M757" s="291" t="s">
        <v>777</v>
      </c>
      <c r="N757" s="291" t="s">
        <v>777</v>
      </c>
      <c r="O757" s="291" t="s">
        <v>777</v>
      </c>
      <c r="P757" s="291" t="s">
        <v>777</v>
      </c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91" t="s">
        <v>778</v>
      </c>
      <c r="E758" s="291" t="s">
        <v>778</v>
      </c>
      <c r="F758" s="291" t="s">
        <v>778</v>
      </c>
      <c r="G758" s="291" t="s">
        <v>778</v>
      </c>
      <c r="H758" s="291" t="s">
        <v>778</v>
      </c>
      <c r="I758" s="291" t="s">
        <v>778</v>
      </c>
      <c r="J758" s="291" t="s">
        <v>778</v>
      </c>
      <c r="K758" s="291" t="s">
        <v>778</v>
      </c>
      <c r="L758" s="291" t="s">
        <v>778</v>
      </c>
      <c r="M758" s="291" t="s">
        <v>778</v>
      </c>
      <c r="N758" s="291" t="s">
        <v>778</v>
      </c>
      <c r="O758" s="291" t="s">
        <v>778</v>
      </c>
      <c r="P758" s="291" t="s">
        <v>778</v>
      </c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91" t="s">
        <v>778</v>
      </c>
      <c r="E759" s="291" t="s">
        <v>778</v>
      </c>
      <c r="F759" s="291" t="s">
        <v>778</v>
      </c>
      <c r="G759" s="291" t="s">
        <v>778</v>
      </c>
      <c r="H759" s="291" t="s">
        <v>778</v>
      </c>
      <c r="I759" s="291" t="s">
        <v>778</v>
      </c>
      <c r="J759" s="291" t="s">
        <v>778</v>
      </c>
      <c r="K759" s="291" t="s">
        <v>778</v>
      </c>
      <c r="L759" s="291" t="s">
        <v>778</v>
      </c>
      <c r="M759" s="291" t="s">
        <v>778</v>
      </c>
      <c r="N759" s="291" t="s">
        <v>778</v>
      </c>
      <c r="O759" s="291" t="s">
        <v>778</v>
      </c>
      <c r="P759" s="291" t="s">
        <v>778</v>
      </c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91" t="s">
        <v>778</v>
      </c>
      <c r="E760" s="291" t="s">
        <v>778</v>
      </c>
      <c r="F760" s="291" t="s">
        <v>778</v>
      </c>
      <c r="G760" s="291" t="s">
        <v>778</v>
      </c>
      <c r="H760" s="291" t="s">
        <v>778</v>
      </c>
      <c r="I760" s="291" t="s">
        <v>778</v>
      </c>
      <c r="J760" s="291" t="s">
        <v>778</v>
      </c>
      <c r="K760" s="291" t="s">
        <v>778</v>
      </c>
      <c r="L760" s="291" t="s">
        <v>778</v>
      </c>
      <c r="M760" s="291" t="s">
        <v>778</v>
      </c>
      <c r="N760" s="291" t="s">
        <v>778</v>
      </c>
      <c r="O760" s="291" t="s">
        <v>778</v>
      </c>
      <c r="P760" s="291" t="s">
        <v>778</v>
      </c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91" t="s">
        <v>778</v>
      </c>
      <c r="E761" s="291" t="s">
        <v>778</v>
      </c>
      <c r="F761" s="291" t="s">
        <v>778</v>
      </c>
      <c r="G761" s="291" t="s">
        <v>778</v>
      </c>
      <c r="H761" s="291" t="s">
        <v>778</v>
      </c>
      <c r="I761" s="291" t="s">
        <v>778</v>
      </c>
      <c r="J761" s="291" t="s">
        <v>778</v>
      </c>
      <c r="K761" s="291" t="s">
        <v>778</v>
      </c>
      <c r="L761" s="291" t="s">
        <v>778</v>
      </c>
      <c r="M761" s="291" t="s">
        <v>778</v>
      </c>
      <c r="N761" s="291" t="s">
        <v>778</v>
      </c>
      <c r="O761" s="291" t="s">
        <v>778</v>
      </c>
      <c r="P761" s="291" t="s">
        <v>778</v>
      </c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91" t="s">
        <v>778</v>
      </c>
      <c r="E762" s="291" t="s">
        <v>778</v>
      </c>
      <c r="F762" s="291" t="s">
        <v>778</v>
      </c>
      <c r="G762" s="291" t="s">
        <v>778</v>
      </c>
      <c r="H762" s="291" t="s">
        <v>778</v>
      </c>
      <c r="I762" s="291" t="s">
        <v>778</v>
      </c>
      <c r="J762" s="291" t="s">
        <v>778</v>
      </c>
      <c r="K762" s="291" t="s">
        <v>778</v>
      </c>
      <c r="L762" s="291" t="s">
        <v>778</v>
      </c>
      <c r="M762" s="291" t="s">
        <v>778</v>
      </c>
      <c r="N762" s="291" t="s">
        <v>778</v>
      </c>
      <c r="O762" s="291" t="s">
        <v>778</v>
      </c>
      <c r="P762" s="291" t="s">
        <v>778</v>
      </c>
    </row>
    <row r="763" s="135" customFormat="true" ht="15" hidden="true" customHeight="true" outlineLevel="0" collapsed="false">
      <c r="B763" s="113"/>
      <c r="D763" s="291" t="s">
        <v>734</v>
      </c>
      <c r="E763" s="291" t="s">
        <v>734</v>
      </c>
      <c r="F763" s="291" t="s">
        <v>734</v>
      </c>
      <c r="G763" s="291" t="s">
        <v>734</v>
      </c>
      <c r="H763" s="291" t="s">
        <v>734</v>
      </c>
      <c r="I763" s="291" t="s">
        <v>734</v>
      </c>
      <c r="J763" s="291" t="s">
        <v>734</v>
      </c>
      <c r="K763" s="291" t="s">
        <v>734</v>
      </c>
      <c r="L763" s="291" t="s">
        <v>734</v>
      </c>
      <c r="M763" s="291" t="s">
        <v>734</v>
      </c>
      <c r="N763" s="291" t="s">
        <v>734</v>
      </c>
      <c r="O763" s="291" t="s">
        <v>734</v>
      </c>
      <c r="P763" s="291" t="s">
        <v>734</v>
      </c>
    </row>
    <row r="764" s="135" customFormat="true" ht="15" hidden="true" customHeight="true" outlineLevel="0" collapsed="false">
      <c r="B764" s="113"/>
      <c r="D764" s="371" t="s">
        <v>734</v>
      </c>
      <c r="E764" s="371" t="s">
        <v>734</v>
      </c>
      <c r="F764" s="371" t="s">
        <v>734</v>
      </c>
      <c r="G764" s="371" t="s">
        <v>734</v>
      </c>
      <c r="H764" s="371" t="s">
        <v>734</v>
      </c>
      <c r="I764" s="371" t="s">
        <v>734</v>
      </c>
      <c r="J764" s="371" t="s">
        <v>734</v>
      </c>
      <c r="K764" s="371" t="s">
        <v>734</v>
      </c>
      <c r="L764" s="371" t="s">
        <v>734</v>
      </c>
      <c r="M764" s="371" t="s">
        <v>734</v>
      </c>
      <c r="N764" s="371" t="s">
        <v>734</v>
      </c>
      <c r="O764" s="371" t="s">
        <v>734</v>
      </c>
      <c r="P764" s="371" t="s">
        <v>734</v>
      </c>
    </row>
    <row r="765" s="135" customFormat="true" ht="15" hidden="true" customHeight="true" outlineLevel="0" collapsed="false">
      <c r="B765" s="113"/>
      <c r="D765" s="371" t="s">
        <v>734</v>
      </c>
      <c r="E765" s="371" t="s">
        <v>734</v>
      </c>
      <c r="F765" s="371" t="s">
        <v>734</v>
      </c>
      <c r="G765" s="371" t="s">
        <v>734</v>
      </c>
      <c r="H765" s="371" t="s">
        <v>734</v>
      </c>
      <c r="I765" s="371" t="s">
        <v>734</v>
      </c>
      <c r="J765" s="371" t="s">
        <v>734</v>
      </c>
      <c r="K765" s="371" t="s">
        <v>734</v>
      </c>
      <c r="L765" s="371" t="s">
        <v>734</v>
      </c>
      <c r="M765" s="371" t="s">
        <v>734</v>
      </c>
      <c r="N765" s="371" t="s">
        <v>734</v>
      </c>
      <c r="O765" s="371" t="s">
        <v>734</v>
      </c>
      <c r="P765" s="371" t="s">
        <v>734</v>
      </c>
    </row>
    <row r="766" s="135" customFormat="true" ht="15" hidden="true" customHeight="true" outlineLevel="0" collapsed="false">
      <c r="B766" s="113"/>
      <c r="D766" s="371" t="s">
        <v>734</v>
      </c>
      <c r="E766" s="371" t="s">
        <v>734</v>
      </c>
      <c r="F766" s="371" t="s">
        <v>734</v>
      </c>
      <c r="G766" s="371" t="s">
        <v>734</v>
      </c>
      <c r="H766" s="371" t="s">
        <v>734</v>
      </c>
      <c r="I766" s="371" t="s">
        <v>734</v>
      </c>
      <c r="J766" s="371" t="s">
        <v>734</v>
      </c>
      <c r="K766" s="371" t="s">
        <v>734</v>
      </c>
      <c r="L766" s="371" t="s">
        <v>734</v>
      </c>
      <c r="M766" s="371" t="s">
        <v>734</v>
      </c>
      <c r="N766" s="371" t="s">
        <v>734</v>
      </c>
      <c r="O766" s="371" t="s">
        <v>734</v>
      </c>
      <c r="P766" s="371" t="s">
        <v>734</v>
      </c>
    </row>
    <row r="767" s="135" customFormat="true" ht="15" hidden="true" customHeight="true" outlineLevel="0" collapsed="false">
      <c r="A767" s="374" t="s">
        <v>776</v>
      </c>
      <c r="B767" s="113"/>
      <c r="C767" s="372" t="n">
        <v>2019</v>
      </c>
      <c r="D767" s="373" t="s">
        <v>734</v>
      </c>
      <c r="E767" s="120" t="s">
        <v>734</v>
      </c>
      <c r="F767" s="120" t="s">
        <v>734</v>
      </c>
      <c r="G767" s="120" t="s">
        <v>734</v>
      </c>
      <c r="H767" s="120" t="s">
        <v>734</v>
      </c>
      <c r="I767" s="370" t="s">
        <v>734</v>
      </c>
      <c r="J767" s="120" t="s">
        <v>734</v>
      </c>
      <c r="K767" s="120" t="s">
        <v>734</v>
      </c>
      <c r="L767" s="120" t="s">
        <v>734</v>
      </c>
      <c r="M767" s="120" t="s">
        <v>734</v>
      </c>
      <c r="N767" s="120" t="s">
        <v>734</v>
      </c>
      <c r="O767" s="120" t="s">
        <v>734</v>
      </c>
      <c r="P767" s="120" t="s">
        <v>734</v>
      </c>
    </row>
    <row r="768" s="135" customFormat="true" ht="15" hidden="true" customHeight="true" outlineLevel="0" collapsed="false">
      <c r="A768" s="115"/>
      <c r="B768" s="113"/>
      <c r="C768" s="115"/>
      <c r="D768" s="371" t="s">
        <v>734</v>
      </c>
      <c r="E768" s="291" t="s">
        <v>734</v>
      </c>
      <c r="F768" s="291" t="s">
        <v>734</v>
      </c>
      <c r="G768" s="291" t="s">
        <v>734</v>
      </c>
      <c r="H768" s="291" t="s">
        <v>734</v>
      </c>
      <c r="I768" s="291" t="s">
        <v>734</v>
      </c>
      <c r="J768" s="291" t="s">
        <v>734</v>
      </c>
      <c r="K768" s="291" t="s">
        <v>734</v>
      </c>
      <c r="L768" s="291" t="s">
        <v>734</v>
      </c>
      <c r="M768" s="291" t="s">
        <v>734</v>
      </c>
      <c r="N768" s="291" t="s">
        <v>734</v>
      </c>
      <c r="O768" s="371" t="s">
        <v>734</v>
      </c>
      <c r="P768" s="371" t="s">
        <v>734</v>
      </c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91" t="s">
        <v>777</v>
      </c>
      <c r="E769" s="291" t="s">
        <v>777</v>
      </c>
      <c r="F769" s="291" t="s">
        <v>777</v>
      </c>
      <c r="G769" s="291" t="s">
        <v>777</v>
      </c>
      <c r="H769" s="291" t="s">
        <v>777</v>
      </c>
      <c r="I769" s="291" t="s">
        <v>777</v>
      </c>
      <c r="J769" s="291" t="s">
        <v>777</v>
      </c>
      <c r="K769" s="291" t="s">
        <v>777</v>
      </c>
      <c r="L769" s="291" t="s">
        <v>777</v>
      </c>
      <c r="M769" s="291" t="s">
        <v>777</v>
      </c>
      <c r="N769" s="291" t="s">
        <v>777</v>
      </c>
      <c r="O769" s="291" t="s">
        <v>777</v>
      </c>
      <c r="P769" s="291" t="s">
        <v>777</v>
      </c>
    </row>
    <row r="770" s="135" customFormat="true" ht="15" hidden="true" customHeight="true" outlineLevel="0" collapsed="false">
      <c r="A770" s="135" t="n">
        <v>2</v>
      </c>
      <c r="B770" s="113"/>
      <c r="C770" s="298" t="s">
        <v>384</v>
      </c>
      <c r="D770" s="291" t="s">
        <v>734</v>
      </c>
      <c r="E770" s="291" t="s">
        <v>734</v>
      </c>
      <c r="F770" s="291" t="s">
        <v>734</v>
      </c>
      <c r="G770" s="291" t="s">
        <v>734</v>
      </c>
      <c r="H770" s="291" t="s">
        <v>734</v>
      </c>
      <c r="I770" s="291" t="s">
        <v>734</v>
      </c>
      <c r="J770" s="291" t="s">
        <v>734</v>
      </c>
      <c r="K770" s="291" t="s">
        <v>734</v>
      </c>
      <c r="L770" s="291" t="s">
        <v>734</v>
      </c>
      <c r="M770" s="291" t="s">
        <v>734</v>
      </c>
      <c r="N770" s="291" t="s">
        <v>734</v>
      </c>
      <c r="O770" s="291" t="s">
        <v>734</v>
      </c>
      <c r="P770" s="291" t="s">
        <v>734</v>
      </c>
    </row>
    <row r="771" s="135" customFormat="true" ht="15" hidden="true" customHeight="true" outlineLevel="0" collapsed="false">
      <c r="B771" s="113"/>
      <c r="C771" s="309" t="s">
        <v>385</v>
      </c>
      <c r="D771" s="291" t="s">
        <v>777</v>
      </c>
      <c r="E771" s="291" t="s">
        <v>777</v>
      </c>
      <c r="F771" s="291" t="s">
        <v>777</v>
      </c>
      <c r="G771" s="291" t="s">
        <v>777</v>
      </c>
      <c r="H771" s="291" t="s">
        <v>777</v>
      </c>
      <c r="I771" s="291" t="s">
        <v>777</v>
      </c>
      <c r="J771" s="291" t="s">
        <v>777</v>
      </c>
      <c r="K771" s="291" t="s">
        <v>777</v>
      </c>
      <c r="L771" s="291" t="s">
        <v>777</v>
      </c>
      <c r="M771" s="291" t="s">
        <v>777</v>
      </c>
      <c r="N771" s="291" t="s">
        <v>777</v>
      </c>
      <c r="O771" s="291" t="s">
        <v>777</v>
      </c>
      <c r="P771" s="291" t="s">
        <v>777</v>
      </c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91" t="s">
        <v>777</v>
      </c>
      <c r="E772" s="291" t="s">
        <v>777</v>
      </c>
      <c r="F772" s="291" t="s">
        <v>777</v>
      </c>
      <c r="G772" s="291" t="s">
        <v>777</v>
      </c>
      <c r="H772" s="291" t="s">
        <v>777</v>
      </c>
      <c r="I772" s="291" t="s">
        <v>777</v>
      </c>
      <c r="J772" s="291" t="s">
        <v>777</v>
      </c>
      <c r="K772" s="291" t="s">
        <v>777</v>
      </c>
      <c r="L772" s="291" t="s">
        <v>777</v>
      </c>
      <c r="M772" s="291" t="s">
        <v>777</v>
      </c>
      <c r="N772" s="291" t="s">
        <v>777</v>
      </c>
      <c r="O772" s="291" t="s">
        <v>777</v>
      </c>
      <c r="P772" s="291" t="s">
        <v>777</v>
      </c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91" t="s">
        <v>734</v>
      </c>
      <c r="E773" s="291" t="s">
        <v>734</v>
      </c>
      <c r="F773" s="291" t="s">
        <v>734</v>
      </c>
      <c r="G773" s="291" t="s">
        <v>734</v>
      </c>
      <c r="H773" s="291" t="s">
        <v>734</v>
      </c>
      <c r="I773" s="291" t="s">
        <v>734</v>
      </c>
      <c r="J773" s="291" t="s">
        <v>734</v>
      </c>
      <c r="K773" s="291" t="s">
        <v>734</v>
      </c>
      <c r="L773" s="291" t="s">
        <v>734</v>
      </c>
      <c r="M773" s="291" t="s">
        <v>734</v>
      </c>
      <c r="N773" s="291" t="s">
        <v>734</v>
      </c>
      <c r="O773" s="291" t="s">
        <v>734</v>
      </c>
      <c r="P773" s="291" t="s">
        <v>734</v>
      </c>
    </row>
    <row r="774" s="135" customFormat="true" ht="15" hidden="true" customHeight="true" outlineLevel="0" collapsed="false">
      <c r="B774" s="113"/>
      <c r="C774" s="279" t="s">
        <v>388</v>
      </c>
      <c r="D774" s="291" t="s">
        <v>777</v>
      </c>
      <c r="E774" s="291" t="s">
        <v>777</v>
      </c>
      <c r="F774" s="291" t="s">
        <v>777</v>
      </c>
      <c r="G774" s="291" t="s">
        <v>777</v>
      </c>
      <c r="H774" s="291" t="s">
        <v>777</v>
      </c>
      <c r="I774" s="291" t="s">
        <v>777</v>
      </c>
      <c r="J774" s="291" t="s">
        <v>777</v>
      </c>
      <c r="K774" s="291" t="s">
        <v>777</v>
      </c>
      <c r="L774" s="291" t="s">
        <v>777</v>
      </c>
      <c r="M774" s="291" t="s">
        <v>777</v>
      </c>
      <c r="N774" s="291" t="s">
        <v>777</v>
      </c>
      <c r="O774" s="291" t="s">
        <v>777</v>
      </c>
      <c r="P774" s="291" t="s">
        <v>777</v>
      </c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91" t="s">
        <v>777</v>
      </c>
      <c r="E775" s="291" t="s">
        <v>777</v>
      </c>
      <c r="F775" s="291" t="s">
        <v>777</v>
      </c>
      <c r="G775" s="291" t="s">
        <v>777</v>
      </c>
      <c r="H775" s="291" t="s">
        <v>777</v>
      </c>
      <c r="I775" s="291" t="s">
        <v>777</v>
      </c>
      <c r="J775" s="291" t="s">
        <v>777</v>
      </c>
      <c r="K775" s="291" t="s">
        <v>777</v>
      </c>
      <c r="L775" s="291" t="s">
        <v>777</v>
      </c>
      <c r="M775" s="291" t="s">
        <v>777</v>
      </c>
      <c r="N775" s="291" t="s">
        <v>777</v>
      </c>
      <c r="O775" s="291" t="s">
        <v>777</v>
      </c>
      <c r="P775" s="291" t="s">
        <v>777</v>
      </c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91" t="s">
        <v>777</v>
      </c>
      <c r="E776" s="291" t="s">
        <v>777</v>
      </c>
      <c r="F776" s="291" t="s">
        <v>777</v>
      </c>
      <c r="G776" s="291" t="s">
        <v>777</v>
      </c>
      <c r="H776" s="291" t="s">
        <v>777</v>
      </c>
      <c r="I776" s="291" t="s">
        <v>777</v>
      </c>
      <c r="J776" s="291" t="s">
        <v>777</v>
      </c>
      <c r="K776" s="291" t="s">
        <v>777</v>
      </c>
      <c r="L776" s="291" t="s">
        <v>777</v>
      </c>
      <c r="M776" s="291" t="s">
        <v>777</v>
      </c>
      <c r="N776" s="291" t="s">
        <v>777</v>
      </c>
      <c r="O776" s="291" t="s">
        <v>777</v>
      </c>
      <c r="P776" s="291" t="s">
        <v>777</v>
      </c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91" t="s">
        <v>777</v>
      </c>
      <c r="E777" s="291" t="s">
        <v>777</v>
      </c>
      <c r="F777" s="291" t="s">
        <v>777</v>
      </c>
      <c r="G777" s="291" t="s">
        <v>777</v>
      </c>
      <c r="H777" s="291" t="s">
        <v>777</v>
      </c>
      <c r="I777" s="291" t="s">
        <v>777</v>
      </c>
      <c r="J777" s="291" t="s">
        <v>777</v>
      </c>
      <c r="K777" s="291" t="s">
        <v>777</v>
      </c>
      <c r="L777" s="291" t="s">
        <v>777</v>
      </c>
      <c r="M777" s="291" t="s">
        <v>777</v>
      </c>
      <c r="N777" s="291" t="s">
        <v>777</v>
      </c>
      <c r="O777" s="291" t="s">
        <v>777</v>
      </c>
      <c r="P777" s="291" t="s">
        <v>777</v>
      </c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91" t="s">
        <v>777</v>
      </c>
      <c r="E778" s="291" t="s">
        <v>777</v>
      </c>
      <c r="F778" s="291" t="s">
        <v>777</v>
      </c>
      <c r="G778" s="291" t="s">
        <v>777</v>
      </c>
      <c r="H778" s="291" t="s">
        <v>777</v>
      </c>
      <c r="I778" s="291" t="s">
        <v>777</v>
      </c>
      <c r="J778" s="291" t="s">
        <v>777</v>
      </c>
      <c r="K778" s="291" t="s">
        <v>777</v>
      </c>
      <c r="L778" s="291" t="s">
        <v>777</v>
      </c>
      <c r="M778" s="291" t="s">
        <v>777</v>
      </c>
      <c r="N778" s="291" t="s">
        <v>777</v>
      </c>
      <c r="O778" s="291" t="s">
        <v>777</v>
      </c>
      <c r="P778" s="291" t="s">
        <v>777</v>
      </c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91" t="s">
        <v>777</v>
      </c>
      <c r="E779" s="291" t="s">
        <v>777</v>
      </c>
      <c r="F779" s="291" t="s">
        <v>777</v>
      </c>
      <c r="G779" s="291" t="s">
        <v>777</v>
      </c>
      <c r="H779" s="291" t="s">
        <v>777</v>
      </c>
      <c r="I779" s="291" t="s">
        <v>777</v>
      </c>
      <c r="J779" s="291" t="s">
        <v>777</v>
      </c>
      <c r="K779" s="291" t="s">
        <v>777</v>
      </c>
      <c r="L779" s="291" t="s">
        <v>777</v>
      </c>
      <c r="M779" s="291" t="s">
        <v>777</v>
      </c>
      <c r="N779" s="291" t="s">
        <v>777</v>
      </c>
      <c r="O779" s="291" t="s">
        <v>777</v>
      </c>
      <c r="P779" s="291" t="s">
        <v>777</v>
      </c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91" t="s">
        <v>777</v>
      </c>
      <c r="E780" s="291" t="s">
        <v>777</v>
      </c>
      <c r="F780" s="291" t="s">
        <v>777</v>
      </c>
      <c r="G780" s="291" t="s">
        <v>777</v>
      </c>
      <c r="H780" s="291" t="s">
        <v>777</v>
      </c>
      <c r="I780" s="291" t="s">
        <v>777</v>
      </c>
      <c r="J780" s="291" t="s">
        <v>777</v>
      </c>
      <c r="K780" s="291" t="s">
        <v>777</v>
      </c>
      <c r="L780" s="291" t="s">
        <v>777</v>
      </c>
      <c r="M780" s="291" t="s">
        <v>777</v>
      </c>
      <c r="N780" s="291" t="s">
        <v>777</v>
      </c>
      <c r="O780" s="291" t="s">
        <v>777</v>
      </c>
      <c r="P780" s="291" t="s">
        <v>777</v>
      </c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91" t="s">
        <v>734</v>
      </c>
      <c r="E781" s="291" t="s">
        <v>734</v>
      </c>
      <c r="F781" s="291" t="s">
        <v>734</v>
      </c>
      <c r="G781" s="291" t="s">
        <v>734</v>
      </c>
      <c r="H781" s="291" t="s">
        <v>734</v>
      </c>
      <c r="I781" s="291" t="s">
        <v>734</v>
      </c>
      <c r="J781" s="291" t="s">
        <v>734</v>
      </c>
      <c r="K781" s="291" t="s">
        <v>734</v>
      </c>
      <c r="L781" s="291" t="s">
        <v>734</v>
      </c>
      <c r="M781" s="291" t="s">
        <v>734</v>
      </c>
      <c r="N781" s="291" t="s">
        <v>734</v>
      </c>
      <c r="O781" s="291" t="s">
        <v>734</v>
      </c>
      <c r="P781" s="291" t="s">
        <v>734</v>
      </c>
    </row>
    <row r="782" s="135" customFormat="true" ht="15" hidden="true" customHeight="true" outlineLevel="0" collapsed="false">
      <c r="B782" s="113"/>
      <c r="C782" s="280" t="s">
        <v>396</v>
      </c>
      <c r="D782" s="291" t="s">
        <v>734</v>
      </c>
      <c r="E782" s="291" t="s">
        <v>734</v>
      </c>
      <c r="F782" s="291" t="s">
        <v>734</v>
      </c>
      <c r="G782" s="291" t="s">
        <v>734</v>
      </c>
      <c r="H782" s="291" t="s">
        <v>734</v>
      </c>
      <c r="I782" s="291" t="s">
        <v>734</v>
      </c>
      <c r="J782" s="291" t="s">
        <v>734</v>
      </c>
      <c r="K782" s="291" t="s">
        <v>734</v>
      </c>
      <c r="L782" s="291" t="s">
        <v>734</v>
      </c>
      <c r="M782" s="291" t="s">
        <v>734</v>
      </c>
      <c r="N782" s="291" t="s">
        <v>734</v>
      </c>
      <c r="O782" s="291" t="s">
        <v>734</v>
      </c>
      <c r="P782" s="291" t="s">
        <v>734</v>
      </c>
    </row>
    <row r="783" s="135" customFormat="true" ht="15" hidden="true" customHeight="true" outlineLevel="0" collapsed="false">
      <c r="B783" s="113"/>
      <c r="C783" s="279" t="s">
        <v>397</v>
      </c>
      <c r="D783" s="291" t="s">
        <v>777</v>
      </c>
      <c r="E783" s="291" t="s">
        <v>777</v>
      </c>
      <c r="F783" s="291" t="s">
        <v>777</v>
      </c>
      <c r="G783" s="291" t="s">
        <v>777</v>
      </c>
      <c r="H783" s="291" t="s">
        <v>777</v>
      </c>
      <c r="I783" s="291" t="s">
        <v>777</v>
      </c>
      <c r="J783" s="291" t="s">
        <v>777</v>
      </c>
      <c r="K783" s="291" t="s">
        <v>777</v>
      </c>
      <c r="L783" s="291" t="s">
        <v>777</v>
      </c>
      <c r="M783" s="291" t="s">
        <v>777</v>
      </c>
      <c r="N783" s="291" t="s">
        <v>777</v>
      </c>
      <c r="O783" s="291" t="s">
        <v>777</v>
      </c>
      <c r="P783" s="291" t="s">
        <v>777</v>
      </c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91" t="s">
        <v>777</v>
      </c>
      <c r="E784" s="291" t="s">
        <v>777</v>
      </c>
      <c r="F784" s="291" t="s">
        <v>777</v>
      </c>
      <c r="G784" s="291" t="s">
        <v>777</v>
      </c>
      <c r="H784" s="291" t="s">
        <v>777</v>
      </c>
      <c r="I784" s="291" t="s">
        <v>777</v>
      </c>
      <c r="J784" s="291" t="s">
        <v>777</v>
      </c>
      <c r="K784" s="291" t="s">
        <v>777</v>
      </c>
      <c r="L784" s="291" t="s">
        <v>777</v>
      </c>
      <c r="M784" s="291" t="s">
        <v>777</v>
      </c>
      <c r="N784" s="291" t="s">
        <v>777</v>
      </c>
      <c r="O784" s="291" t="s">
        <v>777</v>
      </c>
      <c r="P784" s="291" t="s">
        <v>777</v>
      </c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91" t="s">
        <v>778</v>
      </c>
      <c r="E785" s="291" t="s">
        <v>778</v>
      </c>
      <c r="F785" s="291" t="s">
        <v>778</v>
      </c>
      <c r="G785" s="291" t="s">
        <v>778</v>
      </c>
      <c r="H785" s="291" t="s">
        <v>778</v>
      </c>
      <c r="I785" s="291" t="s">
        <v>778</v>
      </c>
      <c r="J785" s="291" t="s">
        <v>778</v>
      </c>
      <c r="K785" s="291" t="s">
        <v>778</v>
      </c>
      <c r="L785" s="291" t="s">
        <v>778</v>
      </c>
      <c r="M785" s="291" t="s">
        <v>778</v>
      </c>
      <c r="N785" s="291" t="s">
        <v>778</v>
      </c>
      <c r="O785" s="291" t="s">
        <v>778</v>
      </c>
      <c r="P785" s="291" t="s">
        <v>778</v>
      </c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91" t="s">
        <v>778</v>
      </c>
      <c r="E786" s="291" t="s">
        <v>778</v>
      </c>
      <c r="F786" s="291" t="s">
        <v>778</v>
      </c>
      <c r="G786" s="291" t="s">
        <v>778</v>
      </c>
      <c r="H786" s="291" t="s">
        <v>778</v>
      </c>
      <c r="I786" s="291" t="s">
        <v>778</v>
      </c>
      <c r="J786" s="291" t="s">
        <v>778</v>
      </c>
      <c r="K786" s="291" t="s">
        <v>778</v>
      </c>
      <c r="L786" s="291" t="s">
        <v>778</v>
      </c>
      <c r="M786" s="291" t="s">
        <v>778</v>
      </c>
      <c r="N786" s="291" t="s">
        <v>778</v>
      </c>
      <c r="O786" s="291" t="s">
        <v>778</v>
      </c>
      <c r="P786" s="291" t="s">
        <v>778</v>
      </c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91" t="s">
        <v>778</v>
      </c>
      <c r="E787" s="291" t="s">
        <v>778</v>
      </c>
      <c r="F787" s="291" t="s">
        <v>778</v>
      </c>
      <c r="G787" s="291" t="s">
        <v>778</v>
      </c>
      <c r="H787" s="291" t="s">
        <v>778</v>
      </c>
      <c r="I787" s="291" t="s">
        <v>778</v>
      </c>
      <c r="J787" s="291" t="s">
        <v>778</v>
      </c>
      <c r="K787" s="291" t="s">
        <v>778</v>
      </c>
      <c r="L787" s="291" t="s">
        <v>778</v>
      </c>
      <c r="M787" s="291" t="s">
        <v>778</v>
      </c>
      <c r="N787" s="291" t="s">
        <v>778</v>
      </c>
      <c r="O787" s="291" t="s">
        <v>778</v>
      </c>
      <c r="P787" s="291" t="s">
        <v>778</v>
      </c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91" t="s">
        <v>778</v>
      </c>
      <c r="E788" s="291" t="s">
        <v>778</v>
      </c>
      <c r="F788" s="291" t="s">
        <v>778</v>
      </c>
      <c r="G788" s="291" t="s">
        <v>778</v>
      </c>
      <c r="H788" s="291" t="s">
        <v>778</v>
      </c>
      <c r="I788" s="291" t="s">
        <v>778</v>
      </c>
      <c r="J788" s="291" t="s">
        <v>778</v>
      </c>
      <c r="K788" s="291" t="s">
        <v>778</v>
      </c>
      <c r="L788" s="291" t="s">
        <v>778</v>
      </c>
      <c r="M788" s="291" t="s">
        <v>778</v>
      </c>
      <c r="N788" s="291" t="s">
        <v>778</v>
      </c>
      <c r="O788" s="291" t="s">
        <v>778</v>
      </c>
      <c r="P788" s="291" t="s">
        <v>778</v>
      </c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91" t="s">
        <v>778</v>
      </c>
      <c r="E789" s="291" t="s">
        <v>778</v>
      </c>
      <c r="F789" s="291" t="s">
        <v>778</v>
      </c>
      <c r="G789" s="291" t="s">
        <v>778</v>
      </c>
      <c r="H789" s="291" t="s">
        <v>778</v>
      </c>
      <c r="I789" s="291" t="s">
        <v>778</v>
      </c>
      <c r="J789" s="291" t="s">
        <v>778</v>
      </c>
      <c r="K789" s="291" t="s">
        <v>778</v>
      </c>
      <c r="L789" s="291" t="s">
        <v>778</v>
      </c>
      <c r="M789" s="291" t="s">
        <v>778</v>
      </c>
      <c r="N789" s="291" t="s">
        <v>778</v>
      </c>
      <c r="O789" s="291" t="s">
        <v>778</v>
      </c>
      <c r="P789" s="291" t="s">
        <v>778</v>
      </c>
    </row>
    <row r="790" s="135" customFormat="true" ht="15" hidden="true" customHeight="true" outlineLevel="0" collapsed="false">
      <c r="B790" s="113"/>
      <c r="D790" s="291" t="s">
        <v>734</v>
      </c>
      <c r="E790" s="291" t="s">
        <v>734</v>
      </c>
      <c r="F790" s="291" t="s">
        <v>734</v>
      </c>
      <c r="G790" s="291" t="s">
        <v>734</v>
      </c>
      <c r="H790" s="291" t="s">
        <v>734</v>
      </c>
      <c r="I790" s="291" t="s">
        <v>734</v>
      </c>
      <c r="J790" s="291" t="s">
        <v>734</v>
      </c>
      <c r="K790" s="291" t="s">
        <v>734</v>
      </c>
      <c r="L790" s="291" t="s">
        <v>734</v>
      </c>
      <c r="M790" s="291" t="s">
        <v>734</v>
      </c>
      <c r="N790" s="291" t="s">
        <v>734</v>
      </c>
      <c r="O790" s="291" t="s">
        <v>734</v>
      </c>
      <c r="P790" s="291" t="s">
        <v>734</v>
      </c>
    </row>
    <row r="791" s="135" customFormat="true" ht="15" hidden="true" customHeight="true" outlineLevel="0" collapsed="false">
      <c r="B791" s="113"/>
      <c r="D791" s="371" t="s">
        <v>734</v>
      </c>
      <c r="E791" s="371" t="s">
        <v>734</v>
      </c>
      <c r="F791" s="371" t="s">
        <v>734</v>
      </c>
      <c r="G791" s="371" t="s">
        <v>734</v>
      </c>
      <c r="H791" s="371" t="s">
        <v>734</v>
      </c>
      <c r="I791" s="371" t="s">
        <v>734</v>
      </c>
      <c r="J791" s="371" t="s">
        <v>734</v>
      </c>
      <c r="K791" s="371" t="s">
        <v>734</v>
      </c>
      <c r="L791" s="371" t="s">
        <v>734</v>
      </c>
      <c r="M791" s="371" t="s">
        <v>734</v>
      </c>
      <c r="N791" s="371" t="s">
        <v>734</v>
      </c>
      <c r="O791" s="371" t="s">
        <v>734</v>
      </c>
      <c r="P791" s="371" t="s">
        <v>734</v>
      </c>
    </row>
    <row r="792" s="135" customFormat="true" ht="15" hidden="true" customHeight="true" outlineLevel="0" collapsed="false">
      <c r="B792" s="113"/>
      <c r="D792" s="371" t="s">
        <v>734</v>
      </c>
      <c r="E792" s="371" t="s">
        <v>734</v>
      </c>
      <c r="F792" s="371" t="s">
        <v>734</v>
      </c>
      <c r="G792" s="371" t="s">
        <v>734</v>
      </c>
      <c r="H792" s="371" t="s">
        <v>734</v>
      </c>
      <c r="I792" s="371" t="s">
        <v>734</v>
      </c>
      <c r="J792" s="371" t="s">
        <v>734</v>
      </c>
      <c r="K792" s="371" t="s">
        <v>734</v>
      </c>
      <c r="L792" s="371" t="s">
        <v>734</v>
      </c>
      <c r="M792" s="371" t="s">
        <v>734</v>
      </c>
      <c r="N792" s="371" t="s">
        <v>734</v>
      </c>
      <c r="O792" s="371" t="s">
        <v>734</v>
      </c>
      <c r="P792" s="371" t="s">
        <v>734</v>
      </c>
    </row>
    <row r="793" s="135" customFormat="true" ht="15" hidden="true" customHeight="true" outlineLevel="0" collapsed="false">
      <c r="B793" s="113"/>
      <c r="D793" s="371" t="s">
        <v>734</v>
      </c>
      <c r="E793" s="371" t="s">
        <v>734</v>
      </c>
      <c r="F793" s="371" t="s">
        <v>734</v>
      </c>
      <c r="G793" s="371" t="s">
        <v>734</v>
      </c>
      <c r="H793" s="371" t="s">
        <v>734</v>
      </c>
      <c r="I793" s="371" t="s">
        <v>734</v>
      </c>
      <c r="J793" s="371" t="s">
        <v>734</v>
      </c>
      <c r="K793" s="371" t="s">
        <v>734</v>
      </c>
      <c r="L793" s="371" t="s">
        <v>734</v>
      </c>
      <c r="M793" s="371" t="s">
        <v>734</v>
      </c>
      <c r="N793" s="371" t="s">
        <v>734</v>
      </c>
      <c r="O793" s="371" t="s">
        <v>734</v>
      </c>
      <c r="P793" s="371" t="s">
        <v>734</v>
      </c>
    </row>
    <row r="794" s="135" customFormat="true" ht="15" hidden="true" customHeight="true" outlineLevel="0" collapsed="false">
      <c r="A794" s="374" t="s">
        <v>776</v>
      </c>
      <c r="B794" s="113"/>
      <c r="C794" s="372" t="n">
        <v>2020</v>
      </c>
      <c r="D794" s="373" t="s">
        <v>734</v>
      </c>
      <c r="E794" s="120" t="s">
        <v>734</v>
      </c>
      <c r="F794" s="120" t="s">
        <v>734</v>
      </c>
      <c r="G794" s="120" t="s">
        <v>734</v>
      </c>
      <c r="H794" s="120" t="s">
        <v>734</v>
      </c>
      <c r="I794" s="370" t="s">
        <v>734</v>
      </c>
      <c r="J794" s="120" t="s">
        <v>734</v>
      </c>
      <c r="K794" s="120" t="s">
        <v>734</v>
      </c>
      <c r="L794" s="120" t="s">
        <v>734</v>
      </c>
      <c r="M794" s="120" t="s">
        <v>734</v>
      </c>
      <c r="N794" s="120" t="s">
        <v>734</v>
      </c>
      <c r="O794" s="120" t="s">
        <v>734</v>
      </c>
      <c r="P794" s="120" t="s">
        <v>734</v>
      </c>
    </row>
    <row r="795" s="135" customFormat="true" ht="15" hidden="true" customHeight="true" outlineLevel="0" collapsed="false">
      <c r="A795" s="115"/>
      <c r="B795" s="113"/>
      <c r="C795" s="115"/>
      <c r="D795" s="371" t="s">
        <v>734</v>
      </c>
      <c r="E795" s="291" t="s">
        <v>734</v>
      </c>
      <c r="F795" s="291" t="s">
        <v>734</v>
      </c>
      <c r="G795" s="291" t="s">
        <v>734</v>
      </c>
      <c r="H795" s="291" t="s">
        <v>734</v>
      </c>
      <c r="I795" s="291" t="s">
        <v>734</v>
      </c>
      <c r="J795" s="291" t="s">
        <v>734</v>
      </c>
      <c r="K795" s="291" t="s">
        <v>734</v>
      </c>
      <c r="L795" s="291" t="s">
        <v>734</v>
      </c>
      <c r="M795" s="291" t="s">
        <v>734</v>
      </c>
      <c r="N795" s="291" t="s">
        <v>734</v>
      </c>
      <c r="O795" s="371" t="s">
        <v>734</v>
      </c>
      <c r="P795" s="371" t="s">
        <v>734</v>
      </c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91" t="s">
        <v>777</v>
      </c>
      <c r="E796" s="291" t="s">
        <v>777</v>
      </c>
      <c r="F796" s="291" t="s">
        <v>777</v>
      </c>
      <c r="G796" s="291" t="s">
        <v>777</v>
      </c>
      <c r="H796" s="291" t="s">
        <v>777</v>
      </c>
      <c r="I796" s="291" t="s">
        <v>777</v>
      </c>
      <c r="J796" s="291" t="s">
        <v>777</v>
      </c>
      <c r="K796" s="291" t="s">
        <v>777</v>
      </c>
      <c r="L796" s="291" t="s">
        <v>777</v>
      </c>
      <c r="M796" s="291" t="s">
        <v>777</v>
      </c>
      <c r="N796" s="291" t="s">
        <v>777</v>
      </c>
      <c r="O796" s="291" t="s">
        <v>777</v>
      </c>
      <c r="P796" s="291" t="s">
        <v>777</v>
      </c>
    </row>
    <row r="797" s="135" customFormat="true" ht="15" hidden="true" customHeight="true" outlineLevel="0" collapsed="false">
      <c r="A797" s="135" t="n">
        <v>2</v>
      </c>
      <c r="B797" s="113"/>
      <c r="C797" s="298" t="s">
        <v>384</v>
      </c>
      <c r="D797" s="291" t="s">
        <v>734</v>
      </c>
      <c r="E797" s="291" t="s">
        <v>734</v>
      </c>
      <c r="F797" s="291" t="s">
        <v>734</v>
      </c>
      <c r="G797" s="291" t="s">
        <v>734</v>
      </c>
      <c r="H797" s="291" t="s">
        <v>734</v>
      </c>
      <c r="I797" s="291" t="s">
        <v>734</v>
      </c>
      <c r="J797" s="291" t="s">
        <v>734</v>
      </c>
      <c r="K797" s="291" t="s">
        <v>734</v>
      </c>
      <c r="L797" s="291" t="s">
        <v>734</v>
      </c>
      <c r="M797" s="291" t="s">
        <v>734</v>
      </c>
      <c r="N797" s="291" t="s">
        <v>734</v>
      </c>
      <c r="O797" s="291" t="s">
        <v>734</v>
      </c>
      <c r="P797" s="291" t="s">
        <v>734</v>
      </c>
    </row>
    <row r="798" s="135" customFormat="true" ht="15" hidden="true" customHeight="true" outlineLevel="0" collapsed="false">
      <c r="B798" s="113"/>
      <c r="C798" s="309" t="s">
        <v>385</v>
      </c>
      <c r="D798" s="291" t="s">
        <v>777</v>
      </c>
      <c r="E798" s="291" t="s">
        <v>777</v>
      </c>
      <c r="F798" s="291" t="s">
        <v>777</v>
      </c>
      <c r="G798" s="291" t="s">
        <v>777</v>
      </c>
      <c r="H798" s="291" t="s">
        <v>777</v>
      </c>
      <c r="I798" s="291" t="s">
        <v>777</v>
      </c>
      <c r="J798" s="291" t="s">
        <v>777</v>
      </c>
      <c r="K798" s="291" t="s">
        <v>777</v>
      </c>
      <c r="L798" s="291" t="s">
        <v>777</v>
      </c>
      <c r="M798" s="291" t="s">
        <v>777</v>
      </c>
      <c r="N798" s="291" t="s">
        <v>777</v>
      </c>
      <c r="O798" s="291" t="s">
        <v>777</v>
      </c>
      <c r="P798" s="291" t="s">
        <v>777</v>
      </c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91" t="s">
        <v>777</v>
      </c>
      <c r="E799" s="291" t="s">
        <v>777</v>
      </c>
      <c r="F799" s="291" t="s">
        <v>777</v>
      </c>
      <c r="G799" s="291" t="s">
        <v>777</v>
      </c>
      <c r="H799" s="291" t="s">
        <v>777</v>
      </c>
      <c r="I799" s="291" t="s">
        <v>777</v>
      </c>
      <c r="J799" s="291" t="s">
        <v>777</v>
      </c>
      <c r="K799" s="291" t="s">
        <v>777</v>
      </c>
      <c r="L799" s="291" t="s">
        <v>777</v>
      </c>
      <c r="M799" s="291" t="s">
        <v>777</v>
      </c>
      <c r="N799" s="291" t="s">
        <v>777</v>
      </c>
      <c r="O799" s="291" t="s">
        <v>777</v>
      </c>
      <c r="P799" s="291" t="s">
        <v>777</v>
      </c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91" t="s">
        <v>734</v>
      </c>
      <c r="E800" s="291" t="s">
        <v>734</v>
      </c>
      <c r="F800" s="291" t="s">
        <v>734</v>
      </c>
      <c r="G800" s="291" t="s">
        <v>734</v>
      </c>
      <c r="H800" s="291" t="s">
        <v>734</v>
      </c>
      <c r="I800" s="291" t="s">
        <v>734</v>
      </c>
      <c r="J800" s="291" t="s">
        <v>734</v>
      </c>
      <c r="K800" s="291" t="s">
        <v>734</v>
      </c>
      <c r="L800" s="291" t="s">
        <v>734</v>
      </c>
      <c r="M800" s="291" t="s">
        <v>734</v>
      </c>
      <c r="N800" s="291" t="s">
        <v>734</v>
      </c>
      <c r="O800" s="291" t="s">
        <v>734</v>
      </c>
      <c r="P800" s="291" t="s">
        <v>734</v>
      </c>
    </row>
    <row r="801" s="135" customFormat="true" ht="15" hidden="true" customHeight="true" outlineLevel="0" collapsed="false">
      <c r="B801" s="113"/>
      <c r="C801" s="279" t="s">
        <v>388</v>
      </c>
      <c r="D801" s="291" t="s">
        <v>777</v>
      </c>
      <c r="E801" s="291" t="s">
        <v>777</v>
      </c>
      <c r="F801" s="291" t="s">
        <v>777</v>
      </c>
      <c r="G801" s="291" t="s">
        <v>777</v>
      </c>
      <c r="H801" s="291" t="s">
        <v>777</v>
      </c>
      <c r="I801" s="291" t="s">
        <v>777</v>
      </c>
      <c r="J801" s="291" t="s">
        <v>777</v>
      </c>
      <c r="K801" s="291" t="s">
        <v>777</v>
      </c>
      <c r="L801" s="291" t="s">
        <v>777</v>
      </c>
      <c r="M801" s="291" t="s">
        <v>777</v>
      </c>
      <c r="N801" s="291" t="s">
        <v>777</v>
      </c>
      <c r="O801" s="291" t="s">
        <v>777</v>
      </c>
      <c r="P801" s="291" t="s">
        <v>777</v>
      </c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91" t="s">
        <v>777</v>
      </c>
      <c r="E802" s="291" t="s">
        <v>777</v>
      </c>
      <c r="F802" s="291" t="s">
        <v>777</v>
      </c>
      <c r="G802" s="291" t="s">
        <v>777</v>
      </c>
      <c r="H802" s="291" t="s">
        <v>777</v>
      </c>
      <c r="I802" s="291" t="s">
        <v>777</v>
      </c>
      <c r="J802" s="291" t="s">
        <v>777</v>
      </c>
      <c r="K802" s="291" t="s">
        <v>777</v>
      </c>
      <c r="L802" s="291" t="s">
        <v>777</v>
      </c>
      <c r="M802" s="291" t="s">
        <v>777</v>
      </c>
      <c r="N802" s="291" t="s">
        <v>777</v>
      </c>
      <c r="O802" s="291" t="s">
        <v>777</v>
      </c>
      <c r="P802" s="291" t="s">
        <v>777</v>
      </c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91" t="s">
        <v>777</v>
      </c>
      <c r="E803" s="291" t="s">
        <v>777</v>
      </c>
      <c r="F803" s="291" t="s">
        <v>777</v>
      </c>
      <c r="G803" s="291" t="s">
        <v>777</v>
      </c>
      <c r="H803" s="291" t="s">
        <v>777</v>
      </c>
      <c r="I803" s="291" t="s">
        <v>777</v>
      </c>
      <c r="J803" s="291" t="s">
        <v>777</v>
      </c>
      <c r="K803" s="291" t="s">
        <v>777</v>
      </c>
      <c r="L803" s="291" t="s">
        <v>777</v>
      </c>
      <c r="M803" s="291" t="s">
        <v>777</v>
      </c>
      <c r="N803" s="291" t="s">
        <v>777</v>
      </c>
      <c r="O803" s="291" t="s">
        <v>777</v>
      </c>
      <c r="P803" s="291" t="s">
        <v>777</v>
      </c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91" t="s">
        <v>777</v>
      </c>
      <c r="E804" s="291" t="s">
        <v>777</v>
      </c>
      <c r="F804" s="291" t="s">
        <v>777</v>
      </c>
      <c r="G804" s="291" t="s">
        <v>777</v>
      </c>
      <c r="H804" s="291" t="s">
        <v>777</v>
      </c>
      <c r="I804" s="291" t="s">
        <v>777</v>
      </c>
      <c r="J804" s="291" t="s">
        <v>777</v>
      </c>
      <c r="K804" s="291" t="s">
        <v>777</v>
      </c>
      <c r="L804" s="291" t="s">
        <v>777</v>
      </c>
      <c r="M804" s="291" t="s">
        <v>777</v>
      </c>
      <c r="N804" s="291" t="s">
        <v>777</v>
      </c>
      <c r="O804" s="291" t="s">
        <v>777</v>
      </c>
      <c r="P804" s="291" t="s">
        <v>777</v>
      </c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91" t="s">
        <v>777</v>
      </c>
      <c r="E805" s="291" t="s">
        <v>777</v>
      </c>
      <c r="F805" s="291" t="s">
        <v>777</v>
      </c>
      <c r="G805" s="291" t="s">
        <v>777</v>
      </c>
      <c r="H805" s="291" t="s">
        <v>777</v>
      </c>
      <c r="I805" s="291" t="s">
        <v>777</v>
      </c>
      <c r="J805" s="291" t="s">
        <v>777</v>
      </c>
      <c r="K805" s="291" t="s">
        <v>777</v>
      </c>
      <c r="L805" s="291" t="s">
        <v>777</v>
      </c>
      <c r="M805" s="291" t="s">
        <v>777</v>
      </c>
      <c r="N805" s="291" t="s">
        <v>777</v>
      </c>
      <c r="O805" s="291" t="s">
        <v>777</v>
      </c>
      <c r="P805" s="291" t="s">
        <v>777</v>
      </c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91" t="s">
        <v>777</v>
      </c>
      <c r="E806" s="291" t="s">
        <v>777</v>
      </c>
      <c r="F806" s="291" t="s">
        <v>777</v>
      </c>
      <c r="G806" s="291" t="s">
        <v>777</v>
      </c>
      <c r="H806" s="291" t="s">
        <v>777</v>
      </c>
      <c r="I806" s="291" t="s">
        <v>777</v>
      </c>
      <c r="J806" s="291" t="s">
        <v>777</v>
      </c>
      <c r="K806" s="291" t="s">
        <v>777</v>
      </c>
      <c r="L806" s="291" t="s">
        <v>777</v>
      </c>
      <c r="M806" s="291" t="s">
        <v>777</v>
      </c>
      <c r="N806" s="291" t="s">
        <v>777</v>
      </c>
      <c r="O806" s="291" t="s">
        <v>777</v>
      </c>
      <c r="P806" s="291" t="s">
        <v>777</v>
      </c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91" t="s">
        <v>777</v>
      </c>
      <c r="E807" s="291" t="s">
        <v>777</v>
      </c>
      <c r="F807" s="291" t="s">
        <v>777</v>
      </c>
      <c r="G807" s="291" t="s">
        <v>777</v>
      </c>
      <c r="H807" s="291" t="s">
        <v>777</v>
      </c>
      <c r="I807" s="291" t="s">
        <v>777</v>
      </c>
      <c r="J807" s="291" t="s">
        <v>777</v>
      </c>
      <c r="K807" s="291" t="s">
        <v>777</v>
      </c>
      <c r="L807" s="291" t="s">
        <v>777</v>
      </c>
      <c r="M807" s="291" t="s">
        <v>777</v>
      </c>
      <c r="N807" s="291" t="s">
        <v>777</v>
      </c>
      <c r="O807" s="291" t="s">
        <v>777</v>
      </c>
      <c r="P807" s="291" t="s">
        <v>777</v>
      </c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91" t="s">
        <v>734</v>
      </c>
      <c r="E808" s="291" t="s">
        <v>734</v>
      </c>
      <c r="F808" s="291" t="s">
        <v>734</v>
      </c>
      <c r="G808" s="291" t="s">
        <v>734</v>
      </c>
      <c r="H808" s="291" t="s">
        <v>734</v>
      </c>
      <c r="I808" s="291" t="s">
        <v>734</v>
      </c>
      <c r="J808" s="291" t="s">
        <v>734</v>
      </c>
      <c r="K808" s="291" t="s">
        <v>734</v>
      </c>
      <c r="L808" s="291" t="s">
        <v>734</v>
      </c>
      <c r="M808" s="291" t="s">
        <v>734</v>
      </c>
      <c r="N808" s="291" t="s">
        <v>734</v>
      </c>
      <c r="O808" s="291" t="s">
        <v>734</v>
      </c>
      <c r="P808" s="291" t="s">
        <v>734</v>
      </c>
    </row>
    <row r="809" s="135" customFormat="true" ht="15" hidden="true" customHeight="true" outlineLevel="0" collapsed="false">
      <c r="B809" s="113"/>
      <c r="C809" s="280" t="s">
        <v>396</v>
      </c>
      <c r="D809" s="291" t="s">
        <v>734</v>
      </c>
      <c r="E809" s="291" t="s">
        <v>734</v>
      </c>
      <c r="F809" s="291" t="s">
        <v>734</v>
      </c>
      <c r="G809" s="291" t="s">
        <v>734</v>
      </c>
      <c r="H809" s="291" t="s">
        <v>734</v>
      </c>
      <c r="I809" s="291" t="s">
        <v>734</v>
      </c>
      <c r="J809" s="291" t="s">
        <v>734</v>
      </c>
      <c r="K809" s="291" t="s">
        <v>734</v>
      </c>
      <c r="L809" s="291" t="s">
        <v>734</v>
      </c>
      <c r="M809" s="291" t="s">
        <v>734</v>
      </c>
      <c r="N809" s="291" t="s">
        <v>734</v>
      </c>
      <c r="O809" s="291" t="s">
        <v>734</v>
      </c>
      <c r="P809" s="291" t="s">
        <v>734</v>
      </c>
    </row>
    <row r="810" s="135" customFormat="true" ht="15" hidden="true" customHeight="true" outlineLevel="0" collapsed="false">
      <c r="B810" s="113"/>
      <c r="C810" s="279" t="s">
        <v>397</v>
      </c>
      <c r="D810" s="291" t="s">
        <v>777</v>
      </c>
      <c r="E810" s="291" t="s">
        <v>777</v>
      </c>
      <c r="F810" s="291" t="s">
        <v>777</v>
      </c>
      <c r="G810" s="291" t="s">
        <v>777</v>
      </c>
      <c r="H810" s="291" t="s">
        <v>777</v>
      </c>
      <c r="I810" s="291" t="s">
        <v>777</v>
      </c>
      <c r="J810" s="291" t="s">
        <v>777</v>
      </c>
      <c r="K810" s="291" t="s">
        <v>777</v>
      </c>
      <c r="L810" s="291" t="s">
        <v>777</v>
      </c>
      <c r="M810" s="291" t="s">
        <v>777</v>
      </c>
      <c r="N810" s="291" t="s">
        <v>777</v>
      </c>
      <c r="O810" s="291" t="s">
        <v>777</v>
      </c>
      <c r="P810" s="291" t="s">
        <v>777</v>
      </c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91" t="s">
        <v>777</v>
      </c>
      <c r="E811" s="291" t="s">
        <v>777</v>
      </c>
      <c r="F811" s="291" t="s">
        <v>777</v>
      </c>
      <c r="G811" s="291" t="s">
        <v>777</v>
      </c>
      <c r="H811" s="291" t="s">
        <v>777</v>
      </c>
      <c r="I811" s="291" t="s">
        <v>777</v>
      </c>
      <c r="J811" s="291" t="s">
        <v>777</v>
      </c>
      <c r="K811" s="291" t="s">
        <v>777</v>
      </c>
      <c r="L811" s="291" t="s">
        <v>777</v>
      </c>
      <c r="M811" s="291" t="s">
        <v>777</v>
      </c>
      <c r="N811" s="291" t="s">
        <v>777</v>
      </c>
      <c r="O811" s="291" t="s">
        <v>777</v>
      </c>
      <c r="P811" s="291" t="s">
        <v>777</v>
      </c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91" t="s">
        <v>778</v>
      </c>
      <c r="E812" s="291" t="s">
        <v>778</v>
      </c>
      <c r="F812" s="291" t="s">
        <v>778</v>
      </c>
      <c r="G812" s="291" t="s">
        <v>778</v>
      </c>
      <c r="H812" s="291" t="s">
        <v>778</v>
      </c>
      <c r="I812" s="291" t="s">
        <v>778</v>
      </c>
      <c r="J812" s="291" t="s">
        <v>778</v>
      </c>
      <c r="K812" s="291" t="s">
        <v>778</v>
      </c>
      <c r="L812" s="291" t="s">
        <v>778</v>
      </c>
      <c r="M812" s="291" t="s">
        <v>778</v>
      </c>
      <c r="N812" s="291" t="s">
        <v>778</v>
      </c>
      <c r="O812" s="291" t="s">
        <v>778</v>
      </c>
      <c r="P812" s="291" t="s">
        <v>778</v>
      </c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91" t="s">
        <v>778</v>
      </c>
      <c r="E813" s="291" t="s">
        <v>778</v>
      </c>
      <c r="F813" s="291" t="s">
        <v>778</v>
      </c>
      <c r="G813" s="291" t="s">
        <v>778</v>
      </c>
      <c r="H813" s="291" t="s">
        <v>778</v>
      </c>
      <c r="I813" s="291" t="s">
        <v>778</v>
      </c>
      <c r="J813" s="291" t="s">
        <v>778</v>
      </c>
      <c r="K813" s="291" t="s">
        <v>778</v>
      </c>
      <c r="L813" s="291" t="s">
        <v>778</v>
      </c>
      <c r="M813" s="291" t="s">
        <v>778</v>
      </c>
      <c r="N813" s="291" t="s">
        <v>778</v>
      </c>
      <c r="O813" s="291" t="s">
        <v>778</v>
      </c>
      <c r="P813" s="291" t="s">
        <v>778</v>
      </c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91" t="s">
        <v>778</v>
      </c>
      <c r="E814" s="291" t="s">
        <v>778</v>
      </c>
      <c r="F814" s="291" t="s">
        <v>778</v>
      </c>
      <c r="G814" s="291" t="s">
        <v>778</v>
      </c>
      <c r="H814" s="291" t="s">
        <v>778</v>
      </c>
      <c r="I814" s="291" t="s">
        <v>778</v>
      </c>
      <c r="J814" s="291" t="s">
        <v>778</v>
      </c>
      <c r="K814" s="291" t="s">
        <v>778</v>
      </c>
      <c r="L814" s="291" t="s">
        <v>778</v>
      </c>
      <c r="M814" s="291" t="s">
        <v>778</v>
      </c>
      <c r="N814" s="291" t="s">
        <v>778</v>
      </c>
      <c r="O814" s="291" t="s">
        <v>778</v>
      </c>
      <c r="P814" s="291" t="s">
        <v>778</v>
      </c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91" t="s">
        <v>778</v>
      </c>
      <c r="E815" s="291" t="s">
        <v>778</v>
      </c>
      <c r="F815" s="291" t="s">
        <v>778</v>
      </c>
      <c r="G815" s="291" t="s">
        <v>778</v>
      </c>
      <c r="H815" s="291" t="s">
        <v>778</v>
      </c>
      <c r="I815" s="291" t="s">
        <v>778</v>
      </c>
      <c r="J815" s="291" t="s">
        <v>778</v>
      </c>
      <c r="K815" s="291" t="s">
        <v>778</v>
      </c>
      <c r="L815" s="291" t="s">
        <v>778</v>
      </c>
      <c r="M815" s="291" t="s">
        <v>778</v>
      </c>
      <c r="N815" s="291" t="s">
        <v>778</v>
      </c>
      <c r="O815" s="291" t="s">
        <v>778</v>
      </c>
      <c r="P815" s="291" t="s">
        <v>778</v>
      </c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91" t="s">
        <v>778</v>
      </c>
      <c r="E816" s="291" t="s">
        <v>778</v>
      </c>
      <c r="F816" s="291" t="s">
        <v>778</v>
      </c>
      <c r="G816" s="291" t="s">
        <v>778</v>
      </c>
      <c r="H816" s="291" t="s">
        <v>778</v>
      </c>
      <c r="I816" s="291" t="s">
        <v>778</v>
      </c>
      <c r="J816" s="291" t="s">
        <v>778</v>
      </c>
      <c r="K816" s="291" t="s">
        <v>778</v>
      </c>
      <c r="L816" s="291" t="s">
        <v>778</v>
      </c>
      <c r="M816" s="291" t="s">
        <v>778</v>
      </c>
      <c r="N816" s="291" t="s">
        <v>778</v>
      </c>
      <c r="O816" s="291" t="s">
        <v>778</v>
      </c>
      <c r="P816" s="291" t="s">
        <v>778</v>
      </c>
    </row>
    <row r="817" customFormat="false" ht="15" hidden="true" customHeight="true" outlineLevel="0" collapsed="false">
      <c r="D817" s="322" t="s">
        <v>734</v>
      </c>
      <c r="E817" s="322" t="s">
        <v>734</v>
      </c>
      <c r="F817" s="322" t="s">
        <v>734</v>
      </c>
      <c r="G817" s="322" t="s">
        <v>734</v>
      </c>
      <c r="H817" s="322" t="s">
        <v>734</v>
      </c>
      <c r="I817" s="322" t="s">
        <v>734</v>
      </c>
      <c r="J817" s="322" t="s">
        <v>734</v>
      </c>
      <c r="K817" s="322" t="s">
        <v>734</v>
      </c>
      <c r="L817" s="322" t="s">
        <v>734</v>
      </c>
      <c r="M817" s="322" t="s">
        <v>734</v>
      </c>
      <c r="N817" s="322" t="s">
        <v>734</v>
      </c>
      <c r="O817" s="322" t="s">
        <v>734</v>
      </c>
      <c r="P817" s="322" t="s">
        <v>734</v>
      </c>
    </row>
    <row r="818" customFormat="false" ht="15" hidden="true" customHeight="true" outlineLevel="0" collapsed="false">
      <c r="D818" s="375" t="s">
        <v>734</v>
      </c>
      <c r="E818" s="375" t="s">
        <v>734</v>
      </c>
      <c r="F818" s="375" t="s">
        <v>734</v>
      </c>
      <c r="G818" s="375" t="s">
        <v>734</v>
      </c>
      <c r="H818" s="375" t="s">
        <v>734</v>
      </c>
      <c r="I818" s="375" t="s">
        <v>734</v>
      </c>
      <c r="J818" s="375" t="s">
        <v>734</v>
      </c>
      <c r="K818" s="375" t="s">
        <v>734</v>
      </c>
      <c r="L818" s="375" t="s">
        <v>734</v>
      </c>
      <c r="M818" s="375" t="s">
        <v>734</v>
      </c>
      <c r="N818" s="375" t="s">
        <v>734</v>
      </c>
      <c r="O818" s="375" t="s">
        <v>734</v>
      </c>
      <c r="P818" s="375" t="s">
        <v>734</v>
      </c>
    </row>
    <row r="819" customFormat="false" ht="15" hidden="false" customHeight="true" outlineLevel="0" collapsed="false">
      <c r="D819" s="375" t="s">
        <v>734</v>
      </c>
      <c r="E819" s="375" t="s">
        <v>734</v>
      </c>
      <c r="F819" s="375" t="s">
        <v>734</v>
      </c>
      <c r="G819" s="375" t="s">
        <v>734</v>
      </c>
      <c r="H819" s="375" t="s">
        <v>734</v>
      </c>
      <c r="I819" s="375" t="s">
        <v>734</v>
      </c>
      <c r="J819" s="375" t="s">
        <v>734</v>
      </c>
      <c r="K819" s="375" t="s">
        <v>734</v>
      </c>
      <c r="L819" s="375" t="s">
        <v>734</v>
      </c>
      <c r="M819" s="375" t="s">
        <v>734</v>
      </c>
      <c r="N819" s="375" t="s">
        <v>734</v>
      </c>
      <c r="O819" s="375" t="s">
        <v>734</v>
      </c>
      <c r="P819" s="375" t="s">
        <v>734</v>
      </c>
    </row>
    <row r="820" customFormat="false" ht="15" hidden="false" customHeight="true" outlineLevel="0" collapsed="false">
      <c r="D820" s="375" t="s">
        <v>734</v>
      </c>
      <c r="E820" s="375" t="s">
        <v>734</v>
      </c>
      <c r="F820" s="375" t="s">
        <v>734</v>
      </c>
      <c r="G820" s="375" t="s">
        <v>734</v>
      </c>
      <c r="H820" s="375" t="s">
        <v>734</v>
      </c>
      <c r="I820" s="375" t="s">
        <v>734</v>
      </c>
      <c r="J820" s="375" t="s">
        <v>734</v>
      </c>
      <c r="K820" s="375" t="s">
        <v>734</v>
      </c>
      <c r="L820" s="375" t="s">
        <v>734</v>
      </c>
      <c r="M820" s="375" t="s">
        <v>734</v>
      </c>
      <c r="N820" s="375" t="s">
        <v>734</v>
      </c>
      <c r="O820" s="375" t="s">
        <v>734</v>
      </c>
      <c r="P820" s="375" t="s">
        <v>734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9</v>
      </c>
    </row>
    <row r="3" s="95" customFormat="true" ht="15.95" hidden="false" customHeight="true" outlineLevel="0" collapsed="false">
      <c r="A3" s="376"/>
      <c r="B3" s="376"/>
      <c r="C3" s="376"/>
      <c r="D3" s="376"/>
      <c r="E3" s="376"/>
      <c r="F3" s="376"/>
      <c r="G3" s="376"/>
      <c r="H3" s="376"/>
    </row>
    <row r="4" s="89" customFormat="true" ht="11.1" hidden="true" customHeight="true" outlineLevel="0" collapsed="false">
      <c r="A4" s="377"/>
      <c r="B4" s="377"/>
      <c r="C4" s="377"/>
      <c r="D4" s="377"/>
      <c r="E4" s="377"/>
      <c r="F4" s="377"/>
      <c r="G4" s="377"/>
      <c r="H4" s="377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80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81</v>
      </c>
      <c r="F7" s="106" t="s">
        <v>361</v>
      </c>
      <c r="G7" s="106" t="s">
        <v>363</v>
      </c>
      <c r="H7" s="146" t="s">
        <v>781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8"/>
      <c r="B10" s="378"/>
      <c r="C10" s="379" t="s">
        <v>234</v>
      </c>
      <c r="D10" s="380" t="s">
        <v>782</v>
      </c>
      <c r="E10" s="380"/>
      <c r="F10" s="379" t="s">
        <v>234</v>
      </c>
      <c r="G10" s="380" t="s">
        <v>782</v>
      </c>
      <c r="H10" s="380"/>
    </row>
    <row r="11" s="381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1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1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1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1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1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1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1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1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1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1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1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1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1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1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1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1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1" customFormat="true" ht="11.1" hidden="false" customHeight="true" outlineLevel="0" collapsed="false">
      <c r="A28" s="121" t="n">
        <v>2008</v>
      </c>
      <c r="B28" s="121"/>
      <c r="C28" s="198" t="n">
        <v>1387.7</v>
      </c>
      <c r="D28" s="198" t="n">
        <v>101.91</v>
      </c>
      <c r="E28" s="198" t="n">
        <v>104.19</v>
      </c>
      <c r="F28" s="198" t="n">
        <v>1367.8</v>
      </c>
      <c r="G28" s="198" t="n">
        <v>101.79</v>
      </c>
      <c r="H28" s="198" t="n">
        <v>104.89</v>
      </c>
    </row>
    <row r="29" s="381" customFormat="true" ht="11.1" hidden="false" customHeight="true" outlineLevel="0" collapsed="false">
      <c r="A29" s="121" t="n">
        <v>2009</v>
      </c>
      <c r="B29" s="121"/>
      <c r="C29" s="198" t="n">
        <v>1387.43</v>
      </c>
      <c r="D29" s="198" t="n">
        <v>101.83</v>
      </c>
      <c r="E29" s="198" t="n">
        <v>104.25</v>
      </c>
      <c r="F29" s="198" t="n">
        <v>1370.41</v>
      </c>
      <c r="G29" s="198" t="n">
        <v>101.67</v>
      </c>
      <c r="H29" s="198" t="n">
        <v>105.21</v>
      </c>
    </row>
    <row r="30" s="381" customFormat="true" ht="11.1" hidden="false" customHeight="true" outlineLevel="0" collapsed="false">
      <c r="A30" s="121" t="n">
        <v>2010</v>
      </c>
      <c r="B30" s="121"/>
      <c r="C30" s="198" t="n">
        <v>1423.02</v>
      </c>
      <c r="D30" s="198" t="n">
        <v>102.45</v>
      </c>
      <c r="E30" s="198" t="n">
        <v>106.28</v>
      </c>
      <c r="F30" s="198" t="n">
        <v>1393.5</v>
      </c>
      <c r="G30" s="198" t="n">
        <v>102.29</v>
      </c>
      <c r="H30" s="198" t="n">
        <v>106.33</v>
      </c>
    </row>
    <row r="31" s="381" customFormat="true" ht="11.1" hidden="false" customHeight="true" outlineLevel="0" collapsed="false">
      <c r="A31" s="121" t="n">
        <v>2011</v>
      </c>
      <c r="B31" s="121"/>
      <c r="C31" s="198" t="n">
        <v>1473.11</v>
      </c>
      <c r="D31" s="198" t="n">
        <v>103.88</v>
      </c>
      <c r="E31" s="198" t="n">
        <v>108.5</v>
      </c>
      <c r="F31" s="198" t="n">
        <v>1442.04</v>
      </c>
      <c r="G31" s="198" t="n">
        <v>103.7</v>
      </c>
      <c r="H31" s="198" t="n">
        <v>108.54</v>
      </c>
    </row>
    <row r="32" s="381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81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1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1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1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1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1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1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1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1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1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1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1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1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1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1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1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1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1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1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1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1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1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1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1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1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1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1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1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1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1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1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1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1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1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1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1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1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1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1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1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1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1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1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1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1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1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1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1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1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1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1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1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1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1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1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1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1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1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1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1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1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1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1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1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1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1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1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1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1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1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1" customFormat="true" ht="14.1" hidden="false" customHeight="true" outlineLevel="0" collapsed="false">
      <c r="A103" s="200" t="n">
        <v>2008</v>
      </c>
      <c r="B103" s="201" t="s">
        <v>308</v>
      </c>
      <c r="C103" s="198" t="n">
        <v>330.13</v>
      </c>
      <c r="D103" s="198" t="n">
        <v>97.49</v>
      </c>
      <c r="E103" s="198" t="n">
        <v>103.64</v>
      </c>
      <c r="F103" s="198" t="n">
        <v>324.96</v>
      </c>
      <c r="G103" s="198" t="n">
        <v>97.32</v>
      </c>
      <c r="H103" s="198" t="n">
        <v>104.25</v>
      </c>
    </row>
    <row r="104" s="381" customFormat="true" ht="11.1" hidden="false" customHeight="true" outlineLevel="0" collapsed="false">
      <c r="A104" s="200"/>
      <c r="B104" s="201" t="s">
        <v>309</v>
      </c>
      <c r="C104" s="198" t="n">
        <v>348.31</v>
      </c>
      <c r="D104" s="198" t="n">
        <v>102.39</v>
      </c>
      <c r="E104" s="198" t="n">
        <v>104.11</v>
      </c>
      <c r="F104" s="198" t="n">
        <v>342.99</v>
      </c>
      <c r="G104" s="198" t="n">
        <v>102.28</v>
      </c>
      <c r="H104" s="198" t="n">
        <v>104.7</v>
      </c>
    </row>
    <row r="105" s="381" customFormat="true" ht="11.1" hidden="false" customHeight="true" outlineLevel="0" collapsed="false">
      <c r="A105" s="200"/>
      <c r="B105" s="201" t="s">
        <v>310</v>
      </c>
      <c r="C105" s="198" t="n">
        <v>358.39</v>
      </c>
      <c r="D105" s="198" t="n">
        <v>104.64</v>
      </c>
      <c r="E105" s="198" t="n">
        <v>104.82</v>
      </c>
      <c r="F105" s="198" t="n">
        <v>353.2</v>
      </c>
      <c r="G105" s="198" t="n">
        <v>104.57</v>
      </c>
      <c r="H105" s="198" t="n">
        <v>105.46</v>
      </c>
    </row>
    <row r="106" s="381" customFormat="true" ht="11.1" hidden="false" customHeight="true" outlineLevel="0" collapsed="false">
      <c r="A106" s="200"/>
      <c r="B106" s="201" t="s">
        <v>311</v>
      </c>
      <c r="C106" s="198" t="n">
        <v>350.87</v>
      </c>
      <c r="D106" s="198" t="n">
        <v>103.11</v>
      </c>
      <c r="E106" s="198" t="n">
        <v>104.14</v>
      </c>
      <c r="F106" s="198" t="n">
        <v>346.65</v>
      </c>
      <c r="G106" s="198" t="n">
        <v>102.98</v>
      </c>
      <c r="H106" s="198" t="n">
        <v>105.11</v>
      </c>
    </row>
    <row r="107" s="381" customFormat="true" ht="14.1" hidden="false" customHeight="true" outlineLevel="0" collapsed="false">
      <c r="A107" s="200" t="n">
        <v>2009</v>
      </c>
      <c r="B107" s="201" t="s">
        <v>308</v>
      </c>
      <c r="C107" s="198" t="n">
        <v>329.69</v>
      </c>
      <c r="D107" s="198" t="n">
        <v>97.56</v>
      </c>
      <c r="E107" s="198" t="n">
        <v>103.42</v>
      </c>
      <c r="F107" s="198" t="n">
        <v>326.8</v>
      </c>
      <c r="G107" s="198" t="n">
        <v>97.32</v>
      </c>
      <c r="H107" s="198" t="n">
        <v>104.85</v>
      </c>
    </row>
    <row r="108" s="381" customFormat="true" ht="11.1" hidden="false" customHeight="true" outlineLevel="0" collapsed="false">
      <c r="A108" s="200"/>
      <c r="B108" s="201" t="s">
        <v>309</v>
      </c>
      <c r="C108" s="198" t="n">
        <v>348.14</v>
      </c>
      <c r="D108" s="198" t="n">
        <v>102.36</v>
      </c>
      <c r="E108" s="198" t="n">
        <v>104.09</v>
      </c>
      <c r="F108" s="198" t="n">
        <v>344.36</v>
      </c>
      <c r="G108" s="198" t="n">
        <v>102.19</v>
      </c>
      <c r="H108" s="198" t="n">
        <v>105.22</v>
      </c>
    </row>
    <row r="109" s="381" customFormat="true" ht="11.1" hidden="false" customHeight="true" outlineLevel="0" collapsed="false">
      <c r="A109" s="200"/>
      <c r="B109" s="201" t="s">
        <v>310</v>
      </c>
      <c r="C109" s="198" t="n">
        <v>356</v>
      </c>
      <c r="D109" s="198" t="n">
        <v>104.29</v>
      </c>
      <c r="E109" s="198" t="n">
        <v>104.47</v>
      </c>
      <c r="F109" s="198" t="n">
        <v>351.44</v>
      </c>
      <c r="G109" s="198" t="n">
        <v>104.19</v>
      </c>
      <c r="H109" s="198" t="n">
        <v>105.32</v>
      </c>
    </row>
    <row r="110" s="381" customFormat="true" ht="11.1" hidden="false" customHeight="true" outlineLevel="0" collapsed="false">
      <c r="A110" s="200"/>
      <c r="B110" s="201" t="s">
        <v>311</v>
      </c>
      <c r="C110" s="198" t="n">
        <v>353.6</v>
      </c>
      <c r="D110" s="198" t="n">
        <v>103.11</v>
      </c>
      <c r="E110" s="198" t="n">
        <v>104.96</v>
      </c>
      <c r="F110" s="198" t="n">
        <v>347.81</v>
      </c>
      <c r="G110" s="198" t="n">
        <v>102.99</v>
      </c>
      <c r="H110" s="198" t="n">
        <v>105.45</v>
      </c>
    </row>
    <row r="111" s="381" customFormat="true" ht="14.1" hidden="false" customHeight="true" outlineLevel="0" collapsed="false">
      <c r="A111" s="200" t="n">
        <v>2010</v>
      </c>
      <c r="B111" s="201" t="s">
        <v>308</v>
      </c>
      <c r="C111" s="198" t="n">
        <v>335.92</v>
      </c>
      <c r="D111" s="198" t="n">
        <v>97.44</v>
      </c>
      <c r="E111" s="198" t="n">
        <v>105.51</v>
      </c>
      <c r="F111" s="198" t="n">
        <v>328.93</v>
      </c>
      <c r="G111" s="198" t="n">
        <v>97.25</v>
      </c>
      <c r="H111" s="198" t="n">
        <v>105.6</v>
      </c>
    </row>
    <row r="112" s="381" customFormat="true" ht="11.1" hidden="false" customHeight="true" outlineLevel="0" collapsed="false">
      <c r="A112" s="200"/>
      <c r="B112" s="201" t="s">
        <v>309</v>
      </c>
      <c r="C112" s="198" t="n">
        <v>354.06</v>
      </c>
      <c r="D112" s="198" t="n">
        <v>102.13</v>
      </c>
      <c r="E112" s="198" t="n">
        <v>106.1</v>
      </c>
      <c r="F112" s="198" t="n">
        <v>346.76</v>
      </c>
      <c r="G112" s="198" t="n">
        <v>101.97</v>
      </c>
      <c r="H112" s="198" t="n">
        <v>106.18</v>
      </c>
    </row>
    <row r="113" s="381" customFormat="true" ht="11.1" hidden="false" customHeight="true" outlineLevel="0" collapsed="false">
      <c r="A113" s="200"/>
      <c r="B113" s="201" t="s">
        <v>310</v>
      </c>
      <c r="C113" s="198" t="n">
        <v>366.32</v>
      </c>
      <c r="D113" s="198" t="n">
        <v>105.25</v>
      </c>
      <c r="E113" s="198" t="n">
        <v>106.52</v>
      </c>
      <c r="F113" s="198" t="n">
        <v>358.83</v>
      </c>
      <c r="G113" s="198" t="n">
        <v>105.14</v>
      </c>
      <c r="H113" s="198" t="n">
        <v>106.56</v>
      </c>
    </row>
    <row r="114" s="381" customFormat="true" ht="11.1" hidden="false" customHeight="true" outlineLevel="0" collapsed="false">
      <c r="A114" s="200"/>
      <c r="B114" s="201" t="s">
        <v>311</v>
      </c>
      <c r="C114" s="198" t="n">
        <v>366.72</v>
      </c>
      <c r="D114" s="198" t="n">
        <v>104.95</v>
      </c>
      <c r="E114" s="198" t="n">
        <v>106.94</v>
      </c>
      <c r="F114" s="198" t="n">
        <v>358.98</v>
      </c>
      <c r="G114" s="198" t="n">
        <v>104.82</v>
      </c>
      <c r="H114" s="198" t="n">
        <v>106.94</v>
      </c>
    </row>
    <row r="115" s="381" customFormat="true" ht="14.1" hidden="false" customHeight="true" outlineLevel="0" collapsed="false">
      <c r="A115" s="200" t="n">
        <v>2011</v>
      </c>
      <c r="B115" s="201" t="s">
        <v>308</v>
      </c>
      <c r="C115" s="198" t="n">
        <v>349.48</v>
      </c>
      <c r="D115" s="198" t="n">
        <v>99.26</v>
      </c>
      <c r="E115" s="198" t="n">
        <v>107.76</v>
      </c>
      <c r="F115" s="198" t="n">
        <v>341.73</v>
      </c>
      <c r="G115" s="198" t="n">
        <v>99.01</v>
      </c>
      <c r="H115" s="198" t="n">
        <v>107.77</v>
      </c>
    </row>
    <row r="116" s="381" customFormat="true" ht="11.1" hidden="false" customHeight="true" outlineLevel="0" collapsed="false">
      <c r="A116" s="200"/>
      <c r="B116" s="201" t="s">
        <v>309</v>
      </c>
      <c r="C116" s="198" t="n">
        <v>366.87</v>
      </c>
      <c r="D116" s="198" t="n">
        <v>103.57</v>
      </c>
      <c r="E116" s="198" t="n">
        <v>108.41</v>
      </c>
      <c r="F116" s="198" t="n">
        <v>358.83</v>
      </c>
      <c r="G116" s="198" t="n">
        <v>103.39</v>
      </c>
      <c r="H116" s="198" t="n">
        <v>108.37</v>
      </c>
    </row>
    <row r="117" s="381" customFormat="true" ht="11.1" hidden="false" customHeight="true" outlineLevel="0" collapsed="false">
      <c r="A117" s="200"/>
      <c r="B117" s="201" t="s">
        <v>310</v>
      </c>
      <c r="C117" s="198" t="n">
        <v>380.08</v>
      </c>
      <c r="D117" s="198" t="n">
        <v>107.06</v>
      </c>
      <c r="E117" s="198" t="n">
        <v>108.65</v>
      </c>
      <c r="F117" s="198" t="n">
        <v>372.35</v>
      </c>
      <c r="G117" s="198" t="n">
        <v>106.93</v>
      </c>
      <c r="H117" s="198" t="n">
        <v>108.73</v>
      </c>
    </row>
    <row r="118" s="381" customFormat="true" ht="11.1" hidden="false" customHeight="true" outlineLevel="0" collapsed="false">
      <c r="A118" s="200"/>
      <c r="B118" s="201" t="s">
        <v>311</v>
      </c>
      <c r="C118" s="198" t="n">
        <v>376.68</v>
      </c>
      <c r="D118" s="198" t="n">
        <v>105.64</v>
      </c>
      <c r="E118" s="198" t="n">
        <v>109.13</v>
      </c>
      <c r="F118" s="198" t="n">
        <v>369.13</v>
      </c>
      <c r="G118" s="198" t="n">
        <v>105.49</v>
      </c>
      <c r="H118" s="198" t="n">
        <v>109.25</v>
      </c>
    </row>
    <row r="119" s="381" customFormat="true" ht="14.1" hidden="false" customHeight="true" outlineLevel="0" collapsed="false">
      <c r="A119" s="200" t="n">
        <v>2012</v>
      </c>
      <c r="B119" s="201" t="s">
        <v>308</v>
      </c>
      <c r="C119" s="198" t="n">
        <v>361.64</v>
      </c>
      <c r="D119" s="198" t="n">
        <v>101.02</v>
      </c>
      <c r="E119" s="198" t="n">
        <v>109.56</v>
      </c>
      <c r="F119" s="198" t="n">
        <v>354.51</v>
      </c>
      <c r="G119" s="198" t="n">
        <v>100.75</v>
      </c>
      <c r="H119" s="198" t="n">
        <v>109.87</v>
      </c>
    </row>
    <row r="120" s="381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</row>
    <row r="121" s="381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</row>
    <row r="122" s="381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</row>
    <row r="123" s="381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1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1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1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1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1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1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1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1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1" customFormat="true" ht="11.1" hidden="true" customHeight="true" outlineLevel="0" collapsed="false">
      <c r="A133" s="121" t="n">
        <v>1992</v>
      </c>
      <c r="B133" s="121"/>
      <c r="C133" s="247" t="n">
        <v>7.61883179423262</v>
      </c>
      <c r="D133" s="247" t="n">
        <v>3.16358932141596</v>
      </c>
      <c r="E133" s="247" t="n">
        <v>4.30622009569379</v>
      </c>
      <c r="F133" s="247" t="n">
        <v>7.48249213753755</v>
      </c>
      <c r="G133" s="247" t="n">
        <v>3.17682784396169</v>
      </c>
      <c r="H133" s="247" t="n">
        <v>4.16773531674788</v>
      </c>
    </row>
    <row r="134" s="381" customFormat="true" ht="11.1" hidden="true" customHeight="true" outlineLevel="0" collapsed="false">
      <c r="A134" s="121" t="n">
        <v>1993</v>
      </c>
      <c r="B134" s="121"/>
      <c r="C134" s="247" t="n">
        <v>4.13986249592016</v>
      </c>
      <c r="D134" s="247" t="n">
        <v>0.478796169630641</v>
      </c>
      <c r="E134" s="247" t="n">
        <v>3.64558184451955</v>
      </c>
      <c r="F134" s="247" t="n">
        <v>4.07579432847834</v>
      </c>
      <c r="G134" s="247" t="n">
        <v>0.373556712700918</v>
      </c>
      <c r="H134" s="247" t="n">
        <v>3.69321679182568</v>
      </c>
    </row>
    <row r="135" s="381" customFormat="true" ht="11.1" hidden="true" customHeight="true" outlineLevel="0" collapsed="false">
      <c r="A135" s="121" t="n">
        <v>1994</v>
      </c>
      <c r="B135" s="121"/>
      <c r="C135" s="247" t="n">
        <v>4.41204719394204</v>
      </c>
      <c r="D135" s="247" t="n">
        <v>1.83798502382572</v>
      </c>
      <c r="E135" s="247" t="n">
        <v>2.52737013743302</v>
      </c>
      <c r="F135" s="247" t="n">
        <v>4.45861204013379</v>
      </c>
      <c r="G135" s="247" t="n">
        <v>1.77061012743881</v>
      </c>
      <c r="H135" s="247" t="n">
        <v>2.64751276267361</v>
      </c>
    </row>
    <row r="136" s="381" customFormat="true" ht="11.1" hidden="true" customHeight="true" outlineLevel="0" collapsed="false">
      <c r="A136" s="121" t="n">
        <v>1995</v>
      </c>
      <c r="B136" s="121"/>
      <c r="C136" s="247" t="n">
        <v>3.26506899055919</v>
      </c>
      <c r="D136" s="247" t="n">
        <v>1.83823529411764</v>
      </c>
      <c r="E136" s="247" t="n">
        <v>1.40861070089741</v>
      </c>
      <c r="F136" s="247" t="n">
        <v>3.63596342024692</v>
      </c>
      <c r="G136" s="247" t="n">
        <v>1.87278368794328</v>
      </c>
      <c r="H136" s="247" t="n">
        <v>1.72334027295859</v>
      </c>
    </row>
    <row r="137" s="381" customFormat="true" ht="11.1" hidden="true" customHeight="true" outlineLevel="0" collapsed="false">
      <c r="A137" s="121" t="n">
        <v>1996</v>
      </c>
      <c r="B137" s="121"/>
      <c r="C137" s="247" t="n">
        <v>2.07882078258179</v>
      </c>
      <c r="D137" s="247" t="n">
        <v>1.11585165736791</v>
      </c>
      <c r="E137" s="247" t="n">
        <v>0.940965609947369</v>
      </c>
      <c r="F137" s="247" t="n">
        <v>2.56806333268973</v>
      </c>
      <c r="G137" s="247" t="n">
        <v>0.946372239747632</v>
      </c>
      <c r="H137" s="247" t="n">
        <v>1.60318362706082</v>
      </c>
    </row>
    <row r="138" s="381" customFormat="true" ht="11.1" hidden="true" customHeight="true" outlineLevel="0" collapsed="false">
      <c r="A138" s="121" t="n">
        <v>1997</v>
      </c>
      <c r="B138" s="121"/>
      <c r="C138" s="247" t="n">
        <v>2.03740446796002</v>
      </c>
      <c r="D138" s="247" t="n">
        <v>0.757329871253916</v>
      </c>
      <c r="E138" s="247" t="n">
        <v>1.27621795583177</v>
      </c>
      <c r="F138" s="247" t="n">
        <v>2.45293674698792</v>
      </c>
      <c r="G138" s="247" t="n">
        <v>0.64655172413795</v>
      </c>
      <c r="H138" s="247" t="n">
        <v>1.7905102954342</v>
      </c>
    </row>
    <row r="139" s="381" customFormat="true" ht="11.1" hidden="true" customHeight="true" outlineLevel="0" collapsed="false">
      <c r="A139" s="121" t="n">
        <v>1998</v>
      </c>
      <c r="B139" s="121"/>
      <c r="C139" s="247" t="n">
        <v>1.73925568498947</v>
      </c>
      <c r="D139" s="247" t="n">
        <v>1.20261999355739</v>
      </c>
      <c r="E139" s="247" t="n">
        <v>0.536927460004378</v>
      </c>
      <c r="F139" s="247" t="n">
        <v>2.11032100398731</v>
      </c>
      <c r="G139" s="247" t="n">
        <v>1.11349036402568</v>
      </c>
      <c r="H139" s="247" t="n">
        <v>1.00043975373791</v>
      </c>
    </row>
    <row r="140" s="381" customFormat="true" ht="11.1" hidden="true" customHeight="true" outlineLevel="0" collapsed="false">
      <c r="A140" s="121" t="n">
        <v>1999</v>
      </c>
      <c r="B140" s="121"/>
      <c r="C140" s="247" t="n">
        <v>2.80673190932095</v>
      </c>
      <c r="D140" s="247" t="n">
        <v>2.40848806366047</v>
      </c>
      <c r="E140" s="247" t="n">
        <v>0.392370572207085</v>
      </c>
      <c r="F140" s="247" t="n">
        <v>2.77120466426133</v>
      </c>
      <c r="G140" s="247" t="n">
        <v>2.29775518847946</v>
      </c>
      <c r="H140" s="247" t="n">
        <v>0.457167737019716</v>
      </c>
    </row>
    <row r="141" s="381" customFormat="true" ht="11.1" hidden="true" customHeight="true" outlineLevel="0" collapsed="false">
      <c r="A141" s="121" t="n">
        <v>2000</v>
      </c>
      <c r="B141" s="121"/>
      <c r="C141" s="247" t="n">
        <v>2.85576575491024</v>
      </c>
      <c r="D141" s="247" t="n">
        <v>2.04102776626607</v>
      </c>
      <c r="E141" s="247" t="n">
        <v>0.792530669851274</v>
      </c>
      <c r="F141" s="247" t="n">
        <v>3.29180637875035</v>
      </c>
      <c r="G141" s="247" t="n">
        <v>2.0080736983749</v>
      </c>
      <c r="H141" s="247" t="n">
        <v>1.26774298407193</v>
      </c>
    </row>
    <row r="142" s="381" customFormat="true" ht="11.1" hidden="true" customHeight="true" outlineLevel="0" collapsed="false">
      <c r="A142" s="121" t="n">
        <v>2001</v>
      </c>
      <c r="B142" s="121"/>
      <c r="C142" s="247" t="n">
        <v>3.21244477172313</v>
      </c>
      <c r="D142" s="247" t="n">
        <v>1.33008427251498</v>
      </c>
      <c r="E142" s="247" t="n">
        <v>1.85264971994829</v>
      </c>
      <c r="F142" s="247" t="n">
        <v>2.99195646830476</v>
      </c>
      <c r="G142" s="247" t="n">
        <v>1.30898021308981</v>
      </c>
      <c r="H142" s="247" t="n">
        <v>1.64776374919752</v>
      </c>
    </row>
    <row r="143" s="381" customFormat="true" ht="11.1" hidden="true" customHeight="true" outlineLevel="0" collapsed="false">
      <c r="A143" s="121" t="n">
        <v>2002</v>
      </c>
      <c r="B143" s="121"/>
      <c r="C143" s="247" t="n">
        <v>0.579684295014687</v>
      </c>
      <c r="D143" s="247" t="n">
        <v>-0.591182364729463</v>
      </c>
      <c r="E143" s="247" t="n">
        <v>1.18443316412859</v>
      </c>
      <c r="F143" s="247" t="n">
        <v>0.526692617250831</v>
      </c>
      <c r="G143" s="247" t="n">
        <v>-0.610977564102569</v>
      </c>
      <c r="H143" s="247" t="n">
        <v>1.14736842105263</v>
      </c>
    </row>
    <row r="144" s="381" customFormat="true" ht="11.1" hidden="true" customHeight="true" outlineLevel="0" collapsed="false">
      <c r="A144" s="121" t="n">
        <v>2003</v>
      </c>
      <c r="B144" s="121"/>
      <c r="C144" s="247" t="n">
        <v>1.92893646520176</v>
      </c>
      <c r="D144" s="247" t="n">
        <v>0.292309243019858</v>
      </c>
      <c r="E144" s="247" t="n">
        <v>1.63043478260869</v>
      </c>
      <c r="F144" s="247" t="n">
        <v>1.49648391770975</v>
      </c>
      <c r="G144" s="247" t="n">
        <v>0.292250327521913</v>
      </c>
      <c r="H144" s="247" t="n">
        <v>1.20720158185034</v>
      </c>
    </row>
    <row r="145" s="381" customFormat="true" ht="11.1" hidden="true" customHeight="true" outlineLevel="0" collapsed="false">
      <c r="A145" s="121" t="n">
        <v>2004</v>
      </c>
      <c r="B145" s="121"/>
      <c r="C145" s="247" t="n">
        <v>1.51046650481213</v>
      </c>
      <c r="D145" s="247" t="n">
        <v>0.35175879396985</v>
      </c>
      <c r="E145" s="247" t="n">
        <v>1.15178938708351</v>
      </c>
      <c r="F145" s="247" t="n">
        <v>1.48087206910736</v>
      </c>
      <c r="G145" s="247" t="n">
        <v>0.351688102893903</v>
      </c>
      <c r="H145" s="247" t="n">
        <v>1.12082262210798</v>
      </c>
    </row>
    <row r="146" s="381" customFormat="true" ht="11.1" hidden="true" customHeight="true" outlineLevel="0" collapsed="false">
      <c r="A146" s="121" t="n">
        <v>2005</v>
      </c>
      <c r="B146" s="121"/>
      <c r="C146" s="247" t="n">
        <v>1.82064645803632</v>
      </c>
      <c r="D146" s="247" t="n">
        <v>0.150225338007019</v>
      </c>
      <c r="E146" s="247" t="n">
        <v>1.66734444896299</v>
      </c>
      <c r="F146" s="247" t="n">
        <v>1.82169341186007</v>
      </c>
      <c r="G146" s="247" t="n">
        <v>0.130169219985987</v>
      </c>
      <c r="H146" s="247" t="n">
        <v>1.6880211511084</v>
      </c>
    </row>
    <row r="147" s="381" customFormat="true" ht="11.1" hidden="true" customHeight="true" outlineLevel="0" collapsed="false">
      <c r="A147" s="121" t="n">
        <v>2006</v>
      </c>
      <c r="B147" s="121"/>
      <c r="C147" s="247" t="n">
        <v>2.49123934566711</v>
      </c>
      <c r="D147" s="247" t="n">
        <v>1.48999999999999</v>
      </c>
      <c r="E147" s="247" t="n">
        <v>0.990000000000009</v>
      </c>
      <c r="F147" s="247" t="n">
        <v>2.5384633398122</v>
      </c>
      <c r="G147" s="247" t="n">
        <v>1.48999999999999</v>
      </c>
      <c r="H147" s="247" t="n">
        <v>1.03</v>
      </c>
    </row>
    <row r="148" s="381" customFormat="true" ht="11.1" hidden="true" customHeight="true" outlineLevel="0" collapsed="false">
      <c r="A148" s="121" t="n">
        <v>2007</v>
      </c>
      <c r="B148" s="121"/>
      <c r="C148" s="247" t="n">
        <v>1.28327634859728</v>
      </c>
      <c r="D148" s="247" t="n">
        <v>-0.197063750123149</v>
      </c>
      <c r="E148" s="247" t="n">
        <v>1.4852955738192</v>
      </c>
      <c r="F148" s="247" t="n">
        <v>1.5316570367156</v>
      </c>
      <c r="G148" s="247" t="n">
        <v>-0.236476500147802</v>
      </c>
      <c r="H148" s="247" t="n">
        <v>1.77175096505988</v>
      </c>
    </row>
    <row r="149" s="381" customFormat="true" ht="11.1" hidden="false" customHeight="true" outlineLevel="0" collapsed="false">
      <c r="A149" s="121" t="n">
        <v>2008</v>
      </c>
      <c r="B149" s="121"/>
      <c r="C149" s="247" t="n">
        <v>2.28269441967083</v>
      </c>
      <c r="D149" s="247" t="n">
        <v>0.612103860203362</v>
      </c>
      <c r="E149" s="247" t="n">
        <v>1.65869840960093</v>
      </c>
      <c r="F149" s="247" t="n">
        <v>2.55449003921333</v>
      </c>
      <c r="G149" s="247" t="n">
        <v>0.533333333333346</v>
      </c>
      <c r="H149" s="247" t="n">
        <v>2.0132269986384</v>
      </c>
    </row>
    <row r="150" s="381" customFormat="true" ht="11.1" hidden="false" customHeight="true" outlineLevel="0" collapsed="false">
      <c r="A150" s="121" t="n">
        <v>2009</v>
      </c>
      <c r="B150" s="121"/>
      <c r="C150" s="247" t="n">
        <v>-0.0194566548965867</v>
      </c>
      <c r="D150" s="247" t="n">
        <v>-0.0785006378176831</v>
      </c>
      <c r="E150" s="247" t="n">
        <v>0.057587100489485</v>
      </c>
      <c r="F150" s="247" t="n">
        <v>0.190817370960673</v>
      </c>
      <c r="G150" s="247" t="n">
        <v>-0.117889773062203</v>
      </c>
      <c r="H150" s="247" t="n">
        <v>0.305081513966996</v>
      </c>
    </row>
    <row r="151" s="381" customFormat="true" ht="11.1" hidden="false" customHeight="true" outlineLevel="0" collapsed="false">
      <c r="A151" s="121" t="n">
        <v>2010</v>
      </c>
      <c r="B151" s="121"/>
      <c r="C151" s="247" t="n">
        <v>2.56517445925199</v>
      </c>
      <c r="D151" s="247" t="n">
        <v>0.608857900422265</v>
      </c>
      <c r="E151" s="247" t="n">
        <v>1.94724220623502</v>
      </c>
      <c r="F151" s="247" t="n">
        <v>1.68489722053984</v>
      </c>
      <c r="G151" s="247" t="n">
        <v>0.609816071604215</v>
      </c>
      <c r="H151" s="247" t="n">
        <v>1.0645375914837</v>
      </c>
    </row>
    <row r="152" s="381" customFormat="true" ht="11.1" hidden="false" customHeight="true" outlineLevel="0" collapsed="false">
      <c r="A152" s="121" t="n">
        <v>2011</v>
      </c>
      <c r="B152" s="121"/>
      <c r="C152" s="247" t="n">
        <v>3.5199786369833</v>
      </c>
      <c r="D152" s="247" t="n">
        <v>1.39580283064909</v>
      </c>
      <c r="E152" s="247" t="n">
        <v>2.08882197967633</v>
      </c>
      <c r="F152" s="247" t="n">
        <v>3.48331539289559</v>
      </c>
      <c r="G152" s="247" t="n">
        <v>1.37843386450287</v>
      </c>
      <c r="H152" s="247" t="n">
        <v>2.07843506066021</v>
      </c>
    </row>
    <row r="153" s="381" customFormat="true" ht="11.1" hidden="true" customHeight="true" outlineLevel="0" collapsed="false">
      <c r="A153" s="121" t="n">
        <v>2012</v>
      </c>
      <c r="B153" s="121"/>
      <c r="C153" s="247"/>
      <c r="D153" s="247"/>
      <c r="E153" s="247"/>
      <c r="F153" s="247"/>
      <c r="G153" s="247"/>
      <c r="H153" s="247"/>
    </row>
    <row r="154" s="381" customFormat="true" ht="11.1" hidden="true" customHeight="true" outlineLevel="0" collapsed="false">
      <c r="A154" s="121" t="n">
        <v>2013</v>
      </c>
      <c r="B154" s="121"/>
      <c r="C154" s="247"/>
      <c r="D154" s="247"/>
      <c r="E154" s="247"/>
      <c r="F154" s="247"/>
      <c r="G154" s="247"/>
      <c r="H154" s="247"/>
    </row>
    <row r="155" s="381" customFormat="true" ht="11.1" hidden="true" customHeight="true" outlineLevel="0" collapsed="false">
      <c r="A155" s="121" t="n">
        <v>2014</v>
      </c>
      <c r="B155" s="121"/>
      <c r="C155" s="247"/>
      <c r="D155" s="247"/>
      <c r="E155" s="247"/>
      <c r="F155" s="247"/>
      <c r="G155" s="247"/>
      <c r="H155" s="247"/>
    </row>
    <row r="156" s="381" customFormat="true" ht="14.1" hidden="true" customHeight="true" outlineLevel="0" collapsed="false">
      <c r="A156" s="200" t="n">
        <v>1992</v>
      </c>
      <c r="B156" s="201" t="s">
        <v>308</v>
      </c>
      <c r="C156" s="247" t="n">
        <v>9.14024975984631</v>
      </c>
      <c r="D156" s="247" t="n">
        <v>3.70505789152958</v>
      </c>
      <c r="E156" s="247" t="n">
        <v>5.24079320113316</v>
      </c>
      <c r="F156" s="247" t="n">
        <v>9.19528852815994</v>
      </c>
      <c r="G156" s="247" t="n">
        <v>3.75712034904861</v>
      </c>
      <c r="H156" s="247" t="n">
        <v>5.24457232539891</v>
      </c>
    </row>
    <row r="157" s="381" customFormat="true" ht="11.1" hidden="true" customHeight="true" outlineLevel="0" collapsed="false">
      <c r="A157" s="200"/>
      <c r="B157" s="201" t="s">
        <v>309</v>
      </c>
      <c r="C157" s="247" t="n">
        <v>6.58666178087211</v>
      </c>
      <c r="D157" s="247" t="n">
        <v>1.03395605686758</v>
      </c>
      <c r="E157" s="247" t="n">
        <v>5.48974652910457</v>
      </c>
      <c r="F157" s="247" t="n">
        <v>6.14622641509435</v>
      </c>
      <c r="G157" s="247" t="n">
        <v>0.98004900245013</v>
      </c>
      <c r="H157" s="247" t="n">
        <v>5.11459277482844</v>
      </c>
    </row>
    <row r="158" s="381" customFormat="true" ht="11.1" hidden="true" customHeight="true" outlineLevel="0" collapsed="false">
      <c r="A158" s="200"/>
      <c r="B158" s="201" t="s">
        <v>310</v>
      </c>
      <c r="C158" s="247" t="n">
        <v>7.29262039919429</v>
      </c>
      <c r="D158" s="247" t="n">
        <v>3.21654908525647</v>
      </c>
      <c r="E158" s="247" t="n">
        <v>3.95296472354265</v>
      </c>
      <c r="F158" s="247" t="n">
        <v>7.24054706355592</v>
      </c>
      <c r="G158" s="247" t="n">
        <v>3.14652101638566</v>
      </c>
      <c r="H158" s="247" t="n">
        <v>3.98263977533826</v>
      </c>
    </row>
    <row r="159" s="381" customFormat="true" ht="11.1" hidden="true" customHeight="true" outlineLevel="0" collapsed="false">
      <c r="A159" s="200"/>
      <c r="B159" s="201" t="s">
        <v>311</v>
      </c>
      <c r="C159" s="247" t="n">
        <v>7.53398712067006</v>
      </c>
      <c r="D159" s="247" t="n">
        <v>4.65741155396329</v>
      </c>
      <c r="E159" s="247" t="n">
        <v>2.75184275184274</v>
      </c>
      <c r="F159" s="247" t="n">
        <v>7.43172725691426</v>
      </c>
      <c r="G159" s="247" t="n">
        <v>4.75344291426032</v>
      </c>
      <c r="H159" s="247" t="n">
        <v>2.5708552796589</v>
      </c>
    </row>
    <row r="160" s="381" customFormat="true" ht="14.1" hidden="true" customHeight="true" outlineLevel="0" collapsed="false">
      <c r="A160" s="200" t="n">
        <v>1993</v>
      </c>
      <c r="B160" s="201" t="s">
        <v>308</v>
      </c>
      <c r="C160" s="247" t="n">
        <v>3.39743871847908</v>
      </c>
      <c r="D160" s="247" t="n">
        <v>-0.763897050182166</v>
      </c>
      <c r="E160" s="247" t="n">
        <v>4.196745381133</v>
      </c>
      <c r="F160" s="247" t="n">
        <v>3.0819434372734</v>
      </c>
      <c r="G160" s="247" t="n">
        <v>-0.85270412335008</v>
      </c>
      <c r="H160" s="247" t="n">
        <v>3.96421026469491</v>
      </c>
    </row>
    <row r="161" s="381" customFormat="true" ht="11.1" hidden="true" customHeight="true" outlineLevel="0" collapsed="false">
      <c r="A161" s="200"/>
      <c r="B161" s="201" t="s">
        <v>309</v>
      </c>
      <c r="C161" s="247" t="n">
        <v>4.52084228620542</v>
      </c>
      <c r="D161" s="247" t="n">
        <v>1.04663332945691</v>
      </c>
      <c r="E161" s="247" t="n">
        <v>3.44119777831442</v>
      </c>
      <c r="F161" s="247" t="n">
        <v>4.6704883793272</v>
      </c>
      <c r="G161" s="247" t="n">
        <v>0.982091276718663</v>
      </c>
      <c r="H161" s="247" t="n">
        <v>3.64621828036462</v>
      </c>
    </row>
    <row r="162" s="381" customFormat="true" ht="11.1" hidden="true" customHeight="true" outlineLevel="0" collapsed="false">
      <c r="A162" s="200"/>
      <c r="B162" s="201" t="s">
        <v>310</v>
      </c>
      <c r="C162" s="247" t="n">
        <v>6.42147032470027</v>
      </c>
      <c r="D162" s="247" t="n">
        <v>2.76876737720112</v>
      </c>
      <c r="E162" s="247" t="n">
        <v>3.53790613718412</v>
      </c>
      <c r="F162" s="247" t="n">
        <v>6.42513569568861</v>
      </c>
      <c r="G162" s="247" t="n">
        <v>2.78577184298376</v>
      </c>
      <c r="H162" s="247" t="n">
        <v>3.52320157132336</v>
      </c>
    </row>
    <row r="163" s="381" customFormat="true" ht="11.1" hidden="true" customHeight="true" outlineLevel="0" collapsed="false">
      <c r="A163" s="200"/>
      <c r="B163" s="201" t="s">
        <v>311</v>
      </c>
      <c r="C163" s="247" t="n">
        <v>2.36017065247171</v>
      </c>
      <c r="D163" s="247" t="n">
        <v>-1.03765511339324</v>
      </c>
      <c r="E163" s="247" t="n">
        <v>3.44332855093256</v>
      </c>
      <c r="F163" s="247" t="n">
        <v>2.26674762193888</v>
      </c>
      <c r="G163" s="247" t="n">
        <v>-1.29346904156064</v>
      </c>
      <c r="H163" s="247" t="n">
        <v>3.60679789705341</v>
      </c>
    </row>
    <row r="164" s="381" customFormat="true" ht="14.1" hidden="true" customHeight="true" outlineLevel="0" collapsed="false">
      <c r="A164" s="200" t="n">
        <v>1994</v>
      </c>
      <c r="B164" s="201" t="s">
        <v>308</v>
      </c>
      <c r="C164" s="247" t="n">
        <v>6.66524792509044</v>
      </c>
      <c r="D164" s="247" t="n">
        <v>3.52913311226908</v>
      </c>
      <c r="E164" s="247" t="n">
        <v>3.0295913574448</v>
      </c>
      <c r="F164" s="247" t="n">
        <v>6.41927541329581</v>
      </c>
      <c r="G164" s="247" t="n">
        <v>3.45193213949106</v>
      </c>
      <c r="H164" s="247" t="n">
        <v>2.8687544824289</v>
      </c>
    </row>
    <row r="165" s="381" customFormat="true" ht="11.1" hidden="true" customHeight="true" outlineLevel="0" collapsed="false">
      <c r="A165" s="200"/>
      <c r="B165" s="201" t="s">
        <v>309</v>
      </c>
      <c r="C165" s="247" t="n">
        <v>4.14850752405229</v>
      </c>
      <c r="D165" s="247" t="n">
        <v>1.40407411669928</v>
      </c>
      <c r="E165" s="247" t="n">
        <v>2.70806583401424</v>
      </c>
      <c r="F165" s="247" t="n">
        <v>3.80827035747645</v>
      </c>
      <c r="G165" s="247" t="n">
        <v>1.28146453089244</v>
      </c>
      <c r="H165" s="247" t="n">
        <v>2.49584026622296</v>
      </c>
    </row>
    <row r="166" s="381" customFormat="true" ht="11.1" hidden="true" customHeight="true" outlineLevel="0" collapsed="false">
      <c r="A166" s="200"/>
      <c r="B166" s="201" t="s">
        <v>310</v>
      </c>
      <c r="C166" s="247" t="n">
        <v>3.07513431160291</v>
      </c>
      <c r="D166" s="247" t="n">
        <v>0.732724608274154</v>
      </c>
      <c r="E166" s="247" t="n">
        <v>2.33612273361226</v>
      </c>
      <c r="F166" s="247" t="n">
        <v>3.23008666086164</v>
      </c>
      <c r="G166" s="247" t="n">
        <v>0.593571508567578</v>
      </c>
      <c r="H166" s="247" t="n">
        <v>2.62065694296219</v>
      </c>
    </row>
    <row r="167" s="381" customFormat="true" ht="11.1" hidden="true" customHeight="true" outlineLevel="0" collapsed="false">
      <c r="A167" s="200"/>
      <c r="B167" s="201" t="s">
        <v>311</v>
      </c>
      <c r="C167" s="247" t="n">
        <v>3.90792291220559</v>
      </c>
      <c r="D167" s="247" t="n">
        <v>1.77278132093828</v>
      </c>
      <c r="E167" s="247" t="n">
        <v>2.10355987055017</v>
      </c>
      <c r="F167" s="247" t="n">
        <v>4.47259054027309</v>
      </c>
      <c r="G167" s="247" t="n">
        <v>1.8152524167562</v>
      </c>
      <c r="H167" s="247" t="n">
        <v>2.59617654000472</v>
      </c>
    </row>
    <row r="168" s="381" customFormat="true" ht="14.1" hidden="true" customHeight="true" outlineLevel="0" collapsed="false">
      <c r="A168" s="200" t="n">
        <v>1995</v>
      </c>
      <c r="B168" s="201" t="s">
        <v>308</v>
      </c>
      <c r="C168" s="247" t="n">
        <v>1.92330713060133</v>
      </c>
      <c r="D168" s="247" t="n">
        <v>0.640585678334475</v>
      </c>
      <c r="E168" s="247" t="n">
        <v>1.26510143606109</v>
      </c>
      <c r="F168" s="247" t="n">
        <v>2.5946124607503</v>
      </c>
      <c r="G168" s="247" t="n">
        <v>0.683293474547327</v>
      </c>
      <c r="H168" s="247" t="n">
        <v>1.89402742272833</v>
      </c>
    </row>
    <row r="169" s="381" customFormat="true" ht="11.1" hidden="true" customHeight="true" outlineLevel="0" collapsed="false">
      <c r="A169" s="200"/>
      <c r="B169" s="201" t="s">
        <v>309</v>
      </c>
      <c r="C169" s="247" t="n">
        <v>4.75306936165174</v>
      </c>
      <c r="D169" s="247" t="n">
        <v>3.5069799114743</v>
      </c>
      <c r="E169" s="247" t="n">
        <v>1.20468235026708</v>
      </c>
      <c r="F169" s="247" t="n">
        <v>5.4108216432866</v>
      </c>
      <c r="G169" s="247" t="n">
        <v>3.63759602349751</v>
      </c>
      <c r="H169" s="247" t="n">
        <v>1.72773654916514</v>
      </c>
    </row>
    <row r="170" s="381" customFormat="true" ht="11.1" hidden="true" customHeight="true" outlineLevel="0" collapsed="false">
      <c r="A170" s="200"/>
      <c r="B170" s="201" t="s">
        <v>310</v>
      </c>
      <c r="C170" s="247" t="n">
        <v>4.1464078727294</v>
      </c>
      <c r="D170" s="247" t="n">
        <v>2.61862130707252</v>
      </c>
      <c r="E170" s="247" t="n">
        <v>1.4877910278251</v>
      </c>
      <c r="F170" s="247" t="n">
        <v>4.39428020565551</v>
      </c>
      <c r="G170" s="247" t="n">
        <v>2.70541082164328</v>
      </c>
      <c r="H170" s="247" t="n">
        <v>1.65241506817655</v>
      </c>
    </row>
    <row r="171" s="381" customFormat="true" ht="11.1" hidden="true" customHeight="true" outlineLevel="0" collapsed="false">
      <c r="A171" s="200"/>
      <c r="B171" s="201" t="s">
        <v>311</v>
      </c>
      <c r="C171" s="247" t="n">
        <v>2.28159269890335</v>
      </c>
      <c r="D171" s="247" t="n">
        <v>0.647902283590014</v>
      </c>
      <c r="E171" s="247" t="n">
        <v>1.60742585465248</v>
      </c>
      <c r="F171" s="247" t="n">
        <v>2.23148323546126</v>
      </c>
      <c r="G171" s="247" t="n">
        <v>0.559130709990498</v>
      </c>
      <c r="H171" s="247" t="n">
        <v>1.66781688520818</v>
      </c>
    </row>
    <row r="172" s="381" customFormat="true" ht="14.1" hidden="true" customHeight="true" outlineLevel="0" collapsed="false">
      <c r="A172" s="200" t="n">
        <v>1996</v>
      </c>
      <c r="B172" s="201" t="s">
        <v>308</v>
      </c>
      <c r="C172" s="247" t="n">
        <v>2.77962651215596</v>
      </c>
      <c r="D172" s="247" t="n">
        <v>1.46624232780177</v>
      </c>
      <c r="E172" s="247" t="n">
        <v>1.30557118739449</v>
      </c>
      <c r="F172" s="247" t="n">
        <v>3.00016108247422</v>
      </c>
      <c r="G172" s="247" t="n">
        <v>1.34600158353126</v>
      </c>
      <c r="H172" s="247" t="n">
        <v>1.64214847759152</v>
      </c>
    </row>
    <row r="173" s="381" customFormat="true" ht="11.1" hidden="true" customHeight="true" outlineLevel="0" collapsed="false">
      <c r="A173" s="200"/>
      <c r="B173" s="201" t="s">
        <v>309</v>
      </c>
      <c r="C173" s="247" t="n">
        <v>1.41322781232334</v>
      </c>
      <c r="D173" s="247" t="n">
        <v>0.339912280701753</v>
      </c>
      <c r="E173" s="247" t="n">
        <v>1.06681639528354</v>
      </c>
      <c r="F173" s="247" t="n">
        <v>1.87786141072397</v>
      </c>
      <c r="G173" s="247" t="n">
        <v>0.152605188576402</v>
      </c>
      <c r="H173" s="247" t="n">
        <v>1.72119001481819</v>
      </c>
    </row>
    <row r="174" s="381" customFormat="true" ht="11.1" hidden="true" customHeight="true" outlineLevel="0" collapsed="false">
      <c r="A174" s="200"/>
      <c r="B174" s="201" t="s">
        <v>310</v>
      </c>
      <c r="C174" s="247" t="n">
        <v>2.22595704948645</v>
      </c>
      <c r="D174" s="247" t="n">
        <v>1.3958560523446</v>
      </c>
      <c r="E174" s="247" t="n">
        <v>0.816920322291864</v>
      </c>
      <c r="F174" s="247" t="n">
        <v>2.87418237783763</v>
      </c>
      <c r="G174" s="247" t="n">
        <v>1.23577235772359</v>
      </c>
      <c r="H174" s="247" t="n">
        <v>1.61418665454131</v>
      </c>
    </row>
    <row r="175" s="381" customFormat="true" ht="11.1" hidden="true" customHeight="true" outlineLevel="0" collapsed="false">
      <c r="A175" s="200"/>
      <c r="B175" s="201" t="s">
        <v>311</v>
      </c>
      <c r="C175" s="247" t="n">
        <v>1.92847377131756</v>
      </c>
      <c r="D175" s="247" t="n">
        <v>1.24525116082734</v>
      </c>
      <c r="E175" s="247" t="n">
        <v>0.679590017825319</v>
      </c>
      <c r="F175" s="247" t="n">
        <v>2.53483545804923</v>
      </c>
      <c r="G175" s="247" t="n">
        <v>1.07007973143098</v>
      </c>
      <c r="H175" s="247" t="n">
        <v>1.44812761624618</v>
      </c>
    </row>
    <row r="176" s="381" customFormat="true" ht="14.1" hidden="true" customHeight="true" outlineLevel="0" collapsed="false">
      <c r="A176" s="200" t="n">
        <v>1997</v>
      </c>
      <c r="B176" s="201" t="s">
        <v>308</v>
      </c>
      <c r="C176" s="247" t="n">
        <v>1.21509922675507</v>
      </c>
      <c r="D176" s="247" t="n">
        <v>0.145625630110914</v>
      </c>
      <c r="E176" s="247" t="n">
        <v>1.05543828463503</v>
      </c>
      <c r="F176" s="247" t="n">
        <v>1.66164913789733</v>
      </c>
      <c r="G176" s="247" t="n">
        <v>0</v>
      </c>
      <c r="H176" s="247" t="n">
        <v>1.66049590485808</v>
      </c>
    </row>
    <row r="177" s="381" customFormat="true" ht="11.1" hidden="true" customHeight="true" outlineLevel="0" collapsed="false">
      <c r="A177" s="200"/>
      <c r="B177" s="201" t="s">
        <v>309</v>
      </c>
      <c r="C177" s="247" t="n">
        <v>2.69788182831661</v>
      </c>
      <c r="D177" s="247" t="n">
        <v>1.72658725822315</v>
      </c>
      <c r="E177" s="247" t="n">
        <v>0.955555555555549</v>
      </c>
      <c r="F177" s="247" t="n">
        <v>3.1228577957194</v>
      </c>
      <c r="G177" s="247" t="n">
        <v>1.62168045276449</v>
      </c>
      <c r="H177" s="247" t="n">
        <v>1.46795159121471</v>
      </c>
    </row>
    <row r="178" s="381" customFormat="true" ht="11.1" hidden="true" customHeight="true" outlineLevel="0" collapsed="false">
      <c r="A178" s="200"/>
      <c r="B178" s="201" t="s">
        <v>310</v>
      </c>
      <c r="C178" s="247" t="n">
        <v>2.00942603485441</v>
      </c>
      <c r="D178" s="247" t="n">
        <v>0.408690040869004</v>
      </c>
      <c r="E178" s="247" t="n">
        <v>1.59840159840159</v>
      </c>
      <c r="F178" s="247" t="n">
        <v>2.32636421438454</v>
      </c>
      <c r="G178" s="247" t="n">
        <v>0.278402398543747</v>
      </c>
      <c r="H178" s="247" t="n">
        <v>2.03602192638996</v>
      </c>
    </row>
    <row r="179" s="381" customFormat="true" ht="11.1" hidden="true" customHeight="true" outlineLevel="0" collapsed="false">
      <c r="A179" s="200"/>
      <c r="B179" s="201" t="s">
        <v>311</v>
      </c>
      <c r="C179" s="247" t="n">
        <v>2.19908224496999</v>
      </c>
      <c r="D179" s="247" t="n">
        <v>0.760892224306858</v>
      </c>
      <c r="E179" s="247" t="n">
        <v>1.42746486665928</v>
      </c>
      <c r="F179" s="247" t="n">
        <v>2.67095561659679</v>
      </c>
      <c r="G179" s="247" t="n">
        <v>0.685073697321982</v>
      </c>
      <c r="H179" s="247" t="n">
        <v>1.9739043158247</v>
      </c>
    </row>
    <row r="180" s="381" customFormat="true" ht="14.1" hidden="true" customHeight="true" outlineLevel="0" collapsed="false">
      <c r="A180" s="200" t="n">
        <v>1998</v>
      </c>
      <c r="B180" s="201" t="s">
        <v>308</v>
      </c>
      <c r="C180" s="247" t="n">
        <v>1.83275628481105</v>
      </c>
      <c r="D180" s="247" t="n">
        <v>1.27516778523491</v>
      </c>
      <c r="E180" s="247" t="n">
        <v>0.549692172383473</v>
      </c>
      <c r="F180" s="247" t="n">
        <v>2.36135681870626</v>
      </c>
      <c r="G180" s="247" t="n">
        <v>1.20535714285717</v>
      </c>
      <c r="H180" s="247" t="n">
        <v>1.13673987418608</v>
      </c>
    </row>
    <row r="181" s="381" customFormat="true" ht="11.1" hidden="true" customHeight="true" outlineLevel="0" collapsed="false">
      <c r="A181" s="200"/>
      <c r="B181" s="201" t="s">
        <v>309</v>
      </c>
      <c r="C181" s="247" t="n">
        <v>0.604284266898219</v>
      </c>
      <c r="D181" s="247" t="n">
        <v>-0.333011064561191</v>
      </c>
      <c r="E181" s="247" t="n">
        <v>0.935505172793299</v>
      </c>
      <c r="F181" s="247" t="n">
        <v>1.03774281704705</v>
      </c>
      <c r="G181" s="247" t="n">
        <v>-0.439113205526411</v>
      </c>
      <c r="H181" s="247" t="n">
        <v>1.47984538928769</v>
      </c>
    </row>
    <row r="182" s="381" customFormat="true" ht="11.1" hidden="true" customHeight="true" outlineLevel="0" collapsed="false">
      <c r="A182" s="200"/>
      <c r="B182" s="201" t="s">
        <v>310</v>
      </c>
      <c r="C182" s="247" t="n">
        <v>2.16324630206654</v>
      </c>
      <c r="D182" s="247" t="n">
        <v>1.83161953727506</v>
      </c>
      <c r="E182" s="247" t="n">
        <v>0.327761389708286</v>
      </c>
      <c r="F182" s="247" t="n">
        <v>2.59512409079281</v>
      </c>
      <c r="G182" s="247" t="n">
        <v>1.76187933796048</v>
      </c>
      <c r="H182" s="247" t="n">
        <v>0.82227825896284</v>
      </c>
    </row>
    <row r="183" s="381" customFormat="true" ht="11.1" hidden="true" customHeight="true" outlineLevel="0" collapsed="false">
      <c r="A183" s="200"/>
      <c r="B183" s="201" t="s">
        <v>311</v>
      </c>
      <c r="C183" s="247" t="n">
        <v>2.32791075190826</v>
      </c>
      <c r="D183" s="247" t="n">
        <v>2.00682735078101</v>
      </c>
      <c r="E183" s="247" t="n">
        <v>0.316386646301552</v>
      </c>
      <c r="F183" s="247" t="n">
        <v>2.43601929101982</v>
      </c>
      <c r="G183" s="247" t="n">
        <v>1.89690721649485</v>
      </c>
      <c r="H183" s="247" t="n">
        <v>0.535870516185483</v>
      </c>
    </row>
    <row r="184" s="381" customFormat="true" ht="14.1" hidden="true" customHeight="true" outlineLevel="0" collapsed="false">
      <c r="A184" s="200" t="n">
        <v>1999</v>
      </c>
      <c r="B184" s="201" t="s">
        <v>308</v>
      </c>
      <c r="C184" s="247" t="n">
        <v>3.00454562252857</v>
      </c>
      <c r="D184" s="247" t="n">
        <v>2.47404462116192</v>
      </c>
      <c r="E184" s="247" t="n">
        <v>0.524819593264823</v>
      </c>
      <c r="F184" s="247" t="n">
        <v>2.59242560865644</v>
      </c>
      <c r="G184" s="247" t="n">
        <v>2.35994706660783</v>
      </c>
      <c r="H184" s="247" t="n">
        <v>0.240069838498471</v>
      </c>
    </row>
    <row r="185" s="381" customFormat="true" ht="11.1" hidden="true" customHeight="true" outlineLevel="0" collapsed="false">
      <c r="A185" s="200"/>
      <c r="B185" s="201" t="s">
        <v>309</v>
      </c>
      <c r="C185" s="247" t="n">
        <v>3.12915872387873</v>
      </c>
      <c r="D185" s="247" t="n">
        <v>2.53287346410865</v>
      </c>
      <c r="E185" s="247" t="n">
        <v>0.577908625013635</v>
      </c>
      <c r="F185" s="247" t="n">
        <v>2.76691399539459</v>
      </c>
      <c r="G185" s="247" t="n">
        <v>2.40963855421687</v>
      </c>
      <c r="H185" s="247" t="n">
        <v>0.359125040809658</v>
      </c>
    </row>
    <row r="186" s="381" customFormat="true" ht="11.1" hidden="true" customHeight="true" outlineLevel="0" collapsed="false">
      <c r="A186" s="200"/>
      <c r="B186" s="201" t="s">
        <v>310</v>
      </c>
      <c r="C186" s="247" t="n">
        <v>2.40140227870289</v>
      </c>
      <c r="D186" s="247" t="n">
        <v>2.1247501840749</v>
      </c>
      <c r="E186" s="247" t="n">
        <v>0.272242186649251</v>
      </c>
      <c r="F186" s="247" t="n">
        <v>2.45822793829491</v>
      </c>
      <c r="G186" s="247" t="n">
        <v>1.98321091290661</v>
      </c>
      <c r="H186" s="247" t="n">
        <v>0.478468899521545</v>
      </c>
    </row>
    <row r="187" s="381" customFormat="true" ht="11.1" hidden="true" customHeight="true" outlineLevel="0" collapsed="false">
      <c r="A187" s="200"/>
      <c r="B187" s="201" t="s">
        <v>311</v>
      </c>
      <c r="C187" s="247" t="n">
        <v>2.71374084449995</v>
      </c>
      <c r="D187" s="247" t="n">
        <v>2.51495791501877</v>
      </c>
      <c r="E187" s="247" t="n">
        <v>0.195758564437185</v>
      </c>
      <c r="F187" s="247" t="n">
        <v>3.24066119110623</v>
      </c>
      <c r="G187" s="247" t="n">
        <v>2.41804937272359</v>
      </c>
      <c r="H187" s="247" t="n">
        <v>0.794082454041117</v>
      </c>
    </row>
    <row r="188" s="381" customFormat="true" ht="14.1" hidden="true" customHeight="true" outlineLevel="0" collapsed="false">
      <c r="A188" s="200" t="n">
        <v>2000</v>
      </c>
      <c r="B188" s="201" t="s">
        <v>308</v>
      </c>
      <c r="C188" s="247" t="n">
        <v>2.6944603903559</v>
      </c>
      <c r="D188" s="247" t="n">
        <v>1.89696055184308</v>
      </c>
      <c r="E188" s="247" t="n">
        <v>0.783119425712428</v>
      </c>
      <c r="F188" s="247" t="n">
        <v>3.33260089357653</v>
      </c>
      <c r="G188" s="247" t="n">
        <v>1.84227537168715</v>
      </c>
      <c r="H188" s="247" t="n">
        <v>1.45874156324844</v>
      </c>
    </row>
    <row r="189" s="381" customFormat="true" ht="11.1" hidden="true" customHeight="true" outlineLevel="0" collapsed="false">
      <c r="A189" s="200"/>
      <c r="B189" s="201" t="s">
        <v>309</v>
      </c>
      <c r="C189" s="247" t="n">
        <v>3.50852718585428</v>
      </c>
      <c r="D189" s="247" t="n">
        <v>3.32177020918745</v>
      </c>
      <c r="E189" s="247" t="n">
        <v>0.184301821335637</v>
      </c>
      <c r="F189" s="247" t="n">
        <v>4.17911509460805</v>
      </c>
      <c r="G189" s="247" t="n">
        <v>3.30882352941175</v>
      </c>
      <c r="H189" s="247" t="n">
        <v>0.834959878551288</v>
      </c>
    </row>
    <row r="190" s="381" customFormat="true" ht="11.1" hidden="true" customHeight="true" outlineLevel="0" collapsed="false">
      <c r="A190" s="200"/>
      <c r="B190" s="201" t="s">
        <v>310</v>
      </c>
      <c r="C190" s="247" t="n">
        <v>3.81376241013352</v>
      </c>
      <c r="D190" s="247" t="n">
        <v>2.93542074363991</v>
      </c>
      <c r="E190" s="247" t="n">
        <v>0.857949609035629</v>
      </c>
      <c r="F190" s="247" t="n">
        <v>4.20042421502835</v>
      </c>
      <c r="G190" s="247" t="n">
        <v>2.92211132832595</v>
      </c>
      <c r="H190" s="247" t="n">
        <v>1.23376623376623</v>
      </c>
    </row>
    <row r="191" s="381" customFormat="true" ht="11.1" hidden="true" customHeight="true" outlineLevel="0" collapsed="false">
      <c r="A191" s="200"/>
      <c r="B191" s="201" t="s">
        <v>311</v>
      </c>
      <c r="C191" s="247" t="n">
        <v>1.46889684860831</v>
      </c>
      <c r="D191" s="247" t="n">
        <v>0.0890295776041228</v>
      </c>
      <c r="E191" s="247" t="n">
        <v>1.3784869206556</v>
      </c>
      <c r="F191" s="247" t="n">
        <v>1.55449038013447</v>
      </c>
      <c r="G191" s="247" t="n">
        <v>0.0691494616220467</v>
      </c>
      <c r="H191" s="247" t="n">
        <v>1.48931577811355</v>
      </c>
    </row>
    <row r="192" s="381" customFormat="true" ht="14.1" hidden="true" customHeight="true" outlineLevel="0" collapsed="false">
      <c r="A192" s="200" t="n">
        <v>2001</v>
      </c>
      <c r="B192" s="201" t="s">
        <v>308</v>
      </c>
      <c r="C192" s="247" t="n">
        <v>3.30852810676727</v>
      </c>
      <c r="D192" s="247" t="n">
        <v>1.85106833086523</v>
      </c>
      <c r="E192" s="247" t="n">
        <v>1.43535506151522</v>
      </c>
      <c r="F192" s="247" t="n">
        <v>3.32789906436064</v>
      </c>
      <c r="G192" s="247" t="n">
        <v>1.85126414894742</v>
      </c>
      <c r="H192" s="247" t="n">
        <v>1.44849785407726</v>
      </c>
    </row>
    <row r="193" s="381" customFormat="true" ht="11.1" hidden="true" customHeight="true" outlineLevel="0" collapsed="false">
      <c r="A193" s="200"/>
      <c r="B193" s="201" t="s">
        <v>309</v>
      </c>
      <c r="C193" s="247" t="n">
        <v>3.53448566326358</v>
      </c>
      <c r="D193" s="247" t="n">
        <v>1.34296469630684</v>
      </c>
      <c r="E193" s="247" t="n">
        <v>2.16426793637052</v>
      </c>
      <c r="F193" s="247" t="n">
        <v>3.42426001160764</v>
      </c>
      <c r="G193" s="247" t="n">
        <v>1.31164209456026</v>
      </c>
      <c r="H193" s="247" t="n">
        <v>2.08624583288525</v>
      </c>
    </row>
    <row r="194" s="381" customFormat="true" ht="11.1" hidden="true" customHeight="true" outlineLevel="0" collapsed="false">
      <c r="A194" s="200"/>
      <c r="B194" s="201" t="s">
        <v>310</v>
      </c>
      <c r="C194" s="247" t="n">
        <v>2.8789077958053</v>
      </c>
      <c r="D194" s="247" t="n">
        <v>0.900540324194537</v>
      </c>
      <c r="E194" s="247" t="n">
        <v>1.94896091310434</v>
      </c>
      <c r="F194" s="247" t="n">
        <v>2.60286314946441</v>
      </c>
      <c r="G194" s="247" t="n">
        <v>0.859742077376779</v>
      </c>
      <c r="H194" s="247" t="n">
        <v>1.7211887962369</v>
      </c>
    </row>
    <row r="195" s="381" customFormat="true" ht="11.1" hidden="true" customHeight="true" outlineLevel="0" collapsed="false">
      <c r="A195" s="200"/>
      <c r="B195" s="201" t="s">
        <v>311</v>
      </c>
      <c r="C195" s="247" t="n">
        <v>3.14139516808085</v>
      </c>
      <c r="D195" s="247" t="n">
        <v>1.27495552480727</v>
      </c>
      <c r="E195" s="247" t="n">
        <v>1.84154175588864</v>
      </c>
      <c r="F195" s="247" t="n">
        <v>2.64839883313121</v>
      </c>
      <c r="G195" s="247" t="n">
        <v>1.22408687068116</v>
      </c>
      <c r="H195" s="247" t="n">
        <v>1.40365801786473</v>
      </c>
    </row>
    <row r="196" s="381" customFormat="true" ht="14.1" hidden="true" customHeight="true" outlineLevel="0" collapsed="false">
      <c r="A196" s="200" t="n">
        <v>2002</v>
      </c>
      <c r="B196" s="201" t="s">
        <v>308</v>
      </c>
      <c r="C196" s="247" t="n">
        <v>0.639161312140686</v>
      </c>
      <c r="D196" s="247" t="n">
        <v>-1.08007062000209</v>
      </c>
      <c r="E196" s="247" t="n">
        <v>1.73422704543039</v>
      </c>
      <c r="F196" s="247" t="n">
        <v>0.507631624078186</v>
      </c>
      <c r="G196" s="247" t="n">
        <v>-1.12172829248026</v>
      </c>
      <c r="H196" s="247" t="n">
        <v>1.63934426229508</v>
      </c>
    </row>
    <row r="197" s="381" customFormat="true" ht="11.1" hidden="true" customHeight="true" outlineLevel="0" collapsed="false">
      <c r="A197" s="200"/>
      <c r="B197" s="201" t="s">
        <v>309</v>
      </c>
      <c r="C197" s="247" t="n">
        <v>-0.0813590210882609</v>
      </c>
      <c r="D197" s="247" t="n">
        <v>-1.23481578154804</v>
      </c>
      <c r="E197" s="247" t="n">
        <v>1.17572291070861</v>
      </c>
      <c r="F197" s="247" t="n">
        <v>-0.0594177064765233</v>
      </c>
      <c r="G197" s="247" t="n">
        <v>-1.26455238859896</v>
      </c>
      <c r="H197" s="247" t="n">
        <v>1.22195301801327</v>
      </c>
    </row>
    <row r="198" s="381" customFormat="true" ht="11.1" hidden="true" customHeight="true" outlineLevel="0" collapsed="false">
      <c r="A198" s="200"/>
      <c r="B198" s="201" t="s">
        <v>310</v>
      </c>
      <c r="C198" s="247" t="n">
        <v>0.647498156874065</v>
      </c>
      <c r="D198" s="247" t="n">
        <v>-0.297500991669978</v>
      </c>
      <c r="E198" s="247" t="n">
        <v>0.95057034220531</v>
      </c>
      <c r="F198" s="247" t="n">
        <v>0.552899469866986</v>
      </c>
      <c r="G198" s="247" t="n">
        <v>-0.317177123599961</v>
      </c>
      <c r="H198" s="247" t="n">
        <v>0.872306883867566</v>
      </c>
    </row>
    <row r="199" s="381" customFormat="true" ht="11.1" hidden="true" customHeight="true" outlineLevel="0" collapsed="false">
      <c r="A199" s="200"/>
      <c r="B199" s="201" t="s">
        <v>311</v>
      </c>
      <c r="C199" s="247" t="n">
        <v>1.09583019341875</v>
      </c>
      <c r="D199" s="247" t="n">
        <v>0.195179076802972</v>
      </c>
      <c r="E199" s="247" t="n">
        <v>0.904121110176618</v>
      </c>
      <c r="F199" s="247" t="n">
        <v>1.08567231854902</v>
      </c>
      <c r="G199" s="247" t="n">
        <v>0.204798127559982</v>
      </c>
      <c r="H199" s="247" t="n">
        <v>0.870385906040269</v>
      </c>
    </row>
    <row r="200" s="381" customFormat="true" ht="14.1" hidden="true" customHeight="true" outlineLevel="0" collapsed="false">
      <c r="A200" s="200" t="n">
        <v>2003</v>
      </c>
      <c r="B200" s="201" t="s">
        <v>308</v>
      </c>
      <c r="C200" s="247" t="n">
        <v>2.02963809267784</v>
      </c>
      <c r="D200" s="247" t="n">
        <v>0.346456692913378</v>
      </c>
      <c r="E200" s="247" t="n">
        <v>1.68374816983894</v>
      </c>
      <c r="F200" s="247" t="n">
        <v>1.57663037914206</v>
      </c>
      <c r="G200" s="247" t="n">
        <v>0.357142857142861</v>
      </c>
      <c r="H200" s="247" t="n">
        <v>1.22788761706556</v>
      </c>
    </row>
    <row r="201" s="381" customFormat="true" ht="11.1" hidden="true" customHeight="true" outlineLevel="0" collapsed="false">
      <c r="A201" s="200"/>
      <c r="B201" s="201" t="s">
        <v>309</v>
      </c>
      <c r="C201" s="247" t="n">
        <v>2.50138422955413</v>
      </c>
      <c r="D201" s="247" t="n">
        <v>0.975808091075422</v>
      </c>
      <c r="E201" s="247" t="n">
        <v>1.50753768844221</v>
      </c>
      <c r="F201" s="247" t="n">
        <v>1.958647113225</v>
      </c>
      <c r="G201" s="247" t="n">
        <v>0.975808091075422</v>
      </c>
      <c r="H201" s="247" t="n">
        <v>0.967842647517941</v>
      </c>
    </row>
    <row r="202" s="381" customFormat="true" ht="11.1" hidden="true" customHeight="true" outlineLevel="0" collapsed="false">
      <c r="A202" s="200"/>
      <c r="B202" s="201" t="s">
        <v>310</v>
      </c>
      <c r="C202" s="247" t="n">
        <v>2.156119621644</v>
      </c>
      <c r="D202" s="247" t="n">
        <v>0.407797891386522</v>
      </c>
      <c r="E202" s="247" t="n">
        <v>1.74722745344214</v>
      </c>
      <c r="F202" s="247" t="n">
        <v>1.72720509751916</v>
      </c>
      <c r="G202" s="247" t="n">
        <v>0.417619568459784</v>
      </c>
      <c r="H202" s="247" t="n">
        <v>1.31277349447801</v>
      </c>
    </row>
    <row r="203" s="381" customFormat="true" ht="11.1" hidden="true" customHeight="true" outlineLevel="0" collapsed="false">
      <c r="A203" s="200"/>
      <c r="B203" s="201" t="s">
        <v>311</v>
      </c>
      <c r="C203" s="247" t="n">
        <v>1.06842252383763</v>
      </c>
      <c r="D203" s="247" t="n">
        <v>-0.535696892958015</v>
      </c>
      <c r="E203" s="247" t="n">
        <v>1.60450093769535</v>
      </c>
      <c r="F203" s="247" t="n">
        <v>0.754967305809132</v>
      </c>
      <c r="G203" s="247" t="n">
        <v>-0.535279805352801</v>
      </c>
      <c r="H203" s="247" t="n">
        <v>1.30990747478947</v>
      </c>
    </row>
    <row r="204" s="381" customFormat="true" ht="14.1" hidden="true" customHeight="true" outlineLevel="0" collapsed="false">
      <c r="A204" s="200" t="n">
        <v>2004</v>
      </c>
      <c r="B204" s="201" t="s">
        <v>308</v>
      </c>
      <c r="C204" s="247" t="n">
        <v>1.15601225175377</v>
      </c>
      <c r="D204" s="247" t="n">
        <v>0.502197112366616</v>
      </c>
      <c r="E204" s="247" t="n">
        <v>0.647948164146868</v>
      </c>
      <c r="F204" s="247" t="n">
        <v>1.03813203426846</v>
      </c>
      <c r="G204" s="247" t="n">
        <v>0.48147372828133</v>
      </c>
      <c r="H204" s="247" t="n">
        <v>0.54481907894737</v>
      </c>
    </row>
    <row r="205" s="381" customFormat="true" ht="11.1" hidden="true" customHeight="true" outlineLevel="0" collapsed="false">
      <c r="A205" s="200"/>
      <c r="B205" s="201" t="s">
        <v>309</v>
      </c>
      <c r="C205" s="247" t="n">
        <v>1.22652600807092</v>
      </c>
      <c r="D205" s="247" t="n">
        <v>-0.080531507952486</v>
      </c>
      <c r="E205" s="247" t="n">
        <v>1.3098184818482</v>
      </c>
      <c r="F205" s="247" t="n">
        <v>1.13706307298584</v>
      </c>
      <c r="G205" s="247" t="n">
        <v>-0.0603986309643574</v>
      </c>
      <c r="H205" s="247" t="n">
        <v>1.20593692022264</v>
      </c>
    </row>
    <row r="206" s="381" customFormat="true" ht="11.1" hidden="true" customHeight="true" outlineLevel="0" collapsed="false">
      <c r="A206" s="200"/>
      <c r="B206" s="201" t="s">
        <v>310</v>
      </c>
      <c r="C206" s="247" t="n">
        <v>1.64609053497944</v>
      </c>
      <c r="D206" s="247" t="n">
        <v>0.425953442298166</v>
      </c>
      <c r="E206" s="247" t="n">
        <v>1.20308483290488</v>
      </c>
      <c r="F206" s="247" t="n">
        <v>1.65972465104448</v>
      </c>
      <c r="G206" s="247" t="n">
        <v>0.445588672145774</v>
      </c>
      <c r="H206" s="247" t="n">
        <v>1.20320855614973</v>
      </c>
    </row>
    <row r="207" s="381" customFormat="true" ht="11.1" hidden="true" customHeight="true" outlineLevel="0" collapsed="false">
      <c r="A207" s="200"/>
      <c r="B207" s="201" t="s">
        <v>311</v>
      </c>
      <c r="C207" s="247" t="n">
        <v>1.98211487047108</v>
      </c>
      <c r="D207" s="247" t="n">
        <v>0.558166862514682</v>
      </c>
      <c r="E207" s="247" t="n">
        <v>1.42534864643152</v>
      </c>
      <c r="F207" s="247" t="n">
        <v>2.05041384499624</v>
      </c>
      <c r="G207" s="247" t="n">
        <v>0.567514677103716</v>
      </c>
      <c r="H207" s="247" t="n">
        <v>1.46741918932784</v>
      </c>
    </row>
    <row r="208" s="381" customFormat="true" ht="14.1" hidden="true" customHeight="true" outlineLevel="0" collapsed="false">
      <c r="A208" s="200" t="n">
        <v>2005</v>
      </c>
      <c r="B208" s="201" t="s">
        <v>308</v>
      </c>
      <c r="C208" s="247" t="n">
        <v>0.683727290486431</v>
      </c>
      <c r="D208" s="247" t="n">
        <v>-0.87445346658339</v>
      </c>
      <c r="E208" s="247" t="n">
        <v>1.56345800122624</v>
      </c>
      <c r="F208" s="247" t="n">
        <v>0.714903238677906</v>
      </c>
      <c r="G208" s="247" t="n">
        <v>-0.927083333333329</v>
      </c>
      <c r="H208" s="247" t="n">
        <v>1.65627236478889</v>
      </c>
    </row>
    <row r="209" s="381" customFormat="true" ht="11.1" hidden="true" customHeight="true" outlineLevel="0" collapsed="false">
      <c r="A209" s="200"/>
      <c r="B209" s="201" t="s">
        <v>309</v>
      </c>
      <c r="C209" s="247" t="n">
        <v>2.56458549141476</v>
      </c>
      <c r="D209" s="247" t="n">
        <v>1.09812613338704</v>
      </c>
      <c r="E209" s="247" t="n">
        <v>1.44558688791612</v>
      </c>
      <c r="F209" s="247" t="n">
        <v>2.64253683536195</v>
      </c>
      <c r="G209" s="247" t="n">
        <v>1.05761482675261</v>
      </c>
      <c r="H209" s="247" t="n">
        <v>1.56838781953357</v>
      </c>
    </row>
    <row r="210" s="381" customFormat="true" ht="11.1" hidden="true" customHeight="true" outlineLevel="0" collapsed="false">
      <c r="A210" s="200"/>
      <c r="B210" s="201" t="s">
        <v>310</v>
      </c>
      <c r="C210" s="247" t="n">
        <v>2.92602134707396</v>
      </c>
      <c r="D210" s="247" t="n">
        <v>0.887749062931547</v>
      </c>
      <c r="E210" s="247" t="n">
        <v>2.02194675878886</v>
      </c>
      <c r="F210" s="247" t="n">
        <v>2.92121477496636</v>
      </c>
      <c r="G210" s="247" t="n">
        <v>0.877365930599368</v>
      </c>
      <c r="H210" s="247" t="n">
        <v>2.03231378924906</v>
      </c>
    </row>
    <row r="211" s="381" customFormat="true" ht="11.1" hidden="true" customHeight="true" outlineLevel="0" collapsed="false">
      <c r="A211" s="200"/>
      <c r="B211" s="201" t="s">
        <v>311</v>
      </c>
      <c r="C211" s="247" t="n">
        <v>1.07274151750738</v>
      </c>
      <c r="D211" s="247" t="n">
        <v>-0.506378420488858</v>
      </c>
      <c r="E211" s="247" t="n">
        <v>1.57719138610859</v>
      </c>
      <c r="F211" s="247" t="n">
        <v>0.976958525345623</v>
      </c>
      <c r="G211" s="247" t="n">
        <v>-0.535123564895883</v>
      </c>
      <c r="H211" s="247" t="n">
        <v>1.52710355987055</v>
      </c>
    </row>
    <row r="212" s="381" customFormat="true" ht="14.1" hidden="true" customHeight="true" outlineLevel="0" collapsed="false">
      <c r="A212" s="200" t="n">
        <v>2006</v>
      </c>
      <c r="B212" s="201" t="s">
        <v>308</v>
      </c>
      <c r="C212" s="247" t="n">
        <v>3.24990298797052</v>
      </c>
      <c r="D212" s="247" t="n">
        <v>1.79584120982987</v>
      </c>
      <c r="E212" s="247" t="n">
        <v>1.43877653687493</v>
      </c>
      <c r="F212" s="247" t="n">
        <v>3.21238733533626</v>
      </c>
      <c r="G212" s="247" t="n">
        <v>1.81894648301966</v>
      </c>
      <c r="H212" s="247" t="n">
        <v>1.37785376646886</v>
      </c>
    </row>
    <row r="213" s="381" customFormat="true" ht="11.1" hidden="true" customHeight="true" outlineLevel="0" collapsed="false">
      <c r="A213" s="200"/>
      <c r="B213" s="201" t="s">
        <v>309</v>
      </c>
      <c r="C213" s="247" t="n">
        <v>2.06586276550162</v>
      </c>
      <c r="D213" s="247" t="n">
        <v>0.787244643746888</v>
      </c>
      <c r="E213" s="247" t="n">
        <v>1.26442548921224</v>
      </c>
      <c r="F213" s="247" t="n">
        <v>2.04712123576221</v>
      </c>
      <c r="G213" s="247" t="n">
        <v>0.777434466261326</v>
      </c>
      <c r="H213" s="247" t="n">
        <v>1.25338413717036</v>
      </c>
    </row>
    <row r="214" s="381" customFormat="true" ht="11.1" hidden="true" customHeight="true" outlineLevel="0" collapsed="false">
      <c r="A214" s="200"/>
      <c r="B214" s="201" t="s">
        <v>310</v>
      </c>
      <c r="C214" s="247" t="n">
        <v>1.8088086298349</v>
      </c>
      <c r="D214" s="247" t="n">
        <v>1.17324990222917</v>
      </c>
      <c r="E214" s="247" t="n">
        <v>0.627427547057067</v>
      </c>
      <c r="F214" s="247" t="n">
        <v>1.87194213997022</v>
      </c>
      <c r="G214" s="247" t="n">
        <v>1.15313202384444</v>
      </c>
      <c r="H214" s="247" t="n">
        <v>0.707100886365893</v>
      </c>
    </row>
    <row r="215" s="381" customFormat="true" ht="11.1" hidden="true" customHeight="true" outlineLevel="0" collapsed="false">
      <c r="A215" s="200"/>
      <c r="B215" s="201" t="s">
        <v>311</v>
      </c>
      <c r="C215" s="247" t="n">
        <v>2.88891538966072</v>
      </c>
      <c r="D215" s="247" t="n">
        <v>2.21199960849565</v>
      </c>
      <c r="E215" s="247" t="n">
        <v>0.666865731064007</v>
      </c>
      <c r="F215" s="247" t="n">
        <v>3.06377023244492</v>
      </c>
      <c r="G215" s="247" t="n">
        <v>2.21070135967916</v>
      </c>
      <c r="H215" s="247" t="n">
        <v>0.826775575256505</v>
      </c>
    </row>
    <row r="216" s="381" customFormat="true" ht="14.1" hidden="true" customHeight="true" outlineLevel="0" collapsed="false">
      <c r="A216" s="200" t="n">
        <v>2007</v>
      </c>
      <c r="B216" s="201" t="s">
        <v>308</v>
      </c>
      <c r="C216" s="247" t="n">
        <v>0.676500986563937</v>
      </c>
      <c r="D216" s="247" t="n">
        <v>-0.330135149076654</v>
      </c>
      <c r="E216" s="247" t="n">
        <v>1.00178536004762</v>
      </c>
      <c r="F216" s="247" t="n">
        <v>0.924445013114948</v>
      </c>
      <c r="G216" s="247" t="n">
        <v>-0.361420900454363</v>
      </c>
      <c r="H216" s="247" t="n">
        <v>1.27976190476191</v>
      </c>
    </row>
    <row r="217" s="381" customFormat="true" ht="11.1" hidden="true" customHeight="true" outlineLevel="0" collapsed="false">
      <c r="A217" s="200"/>
      <c r="B217" s="201" t="s">
        <v>309</v>
      </c>
      <c r="C217" s="247" t="n">
        <v>1.31937989145101</v>
      </c>
      <c r="D217" s="247" t="n">
        <v>0.059323709709318</v>
      </c>
      <c r="E217" s="247" t="n">
        <v>1.25854722029533</v>
      </c>
      <c r="F217" s="247" t="n">
        <v>1.56875936515704</v>
      </c>
      <c r="G217" s="247" t="n">
        <v>0.0395608742953328</v>
      </c>
      <c r="H217" s="247" t="n">
        <v>1.53495741731035</v>
      </c>
    </row>
    <row r="218" s="381" customFormat="true" ht="11.1" hidden="true" customHeight="true" outlineLevel="0" collapsed="false">
      <c r="A218" s="200"/>
      <c r="B218" s="201" t="s">
        <v>310</v>
      </c>
      <c r="C218" s="247" t="n">
        <v>1.99326796429094</v>
      </c>
      <c r="D218" s="247" t="n">
        <v>0.415539234634707</v>
      </c>
      <c r="E218" s="247" t="n">
        <v>1.58353127474267</v>
      </c>
      <c r="F218" s="247" t="n">
        <v>2.24323598723264</v>
      </c>
      <c r="G218" s="247" t="n">
        <v>0.396096995459374</v>
      </c>
      <c r="H218" s="247" t="n">
        <v>1.83939873417722</v>
      </c>
    </row>
    <row r="219" s="381" customFormat="true" ht="11.1" hidden="true" customHeight="true" outlineLevel="0" collapsed="false">
      <c r="A219" s="200"/>
      <c r="B219" s="201" t="s">
        <v>311</v>
      </c>
      <c r="C219" s="247" t="n">
        <v>1.10689345426096</v>
      </c>
      <c r="D219" s="247" t="n">
        <v>-0.928851862491626</v>
      </c>
      <c r="E219" s="247" t="n">
        <v>2.05655526992288</v>
      </c>
      <c r="F219" s="247" t="n">
        <v>1.3520295202952</v>
      </c>
      <c r="G219" s="247" t="n">
        <v>-1.01445114365009</v>
      </c>
      <c r="H219" s="247" t="n">
        <v>2.39083185141276</v>
      </c>
    </row>
    <row r="220" s="381" customFormat="true" ht="14.1" hidden="false" customHeight="true" outlineLevel="0" collapsed="false">
      <c r="A220" s="200" t="n">
        <v>2008</v>
      </c>
      <c r="B220" s="201" t="s">
        <v>308</v>
      </c>
      <c r="C220" s="247" t="n">
        <v>2.70026442681599</v>
      </c>
      <c r="D220" s="247" t="n">
        <v>0.910878791015406</v>
      </c>
      <c r="E220" s="247" t="n">
        <v>1.77747225768439</v>
      </c>
      <c r="F220" s="247" t="n">
        <v>2.9951507083769</v>
      </c>
      <c r="G220" s="247" t="n">
        <v>0.860192766089753</v>
      </c>
      <c r="H220" s="247" t="n">
        <v>2.11578019394652</v>
      </c>
    </row>
    <row r="221" s="381" customFormat="true" ht="11.1" hidden="false" customHeight="true" outlineLevel="0" collapsed="false">
      <c r="A221" s="200"/>
      <c r="B221" s="201" t="s">
        <v>309</v>
      </c>
      <c r="C221" s="247" t="n">
        <v>3.08384385450886</v>
      </c>
      <c r="D221" s="247" t="n">
        <v>1.17588932806324</v>
      </c>
      <c r="E221" s="247" t="n">
        <v>1.88882364454884</v>
      </c>
      <c r="F221" s="247" t="n">
        <v>3.26669476726681</v>
      </c>
      <c r="G221" s="247" t="n">
        <v>1.11715274345032</v>
      </c>
      <c r="H221" s="247" t="n">
        <v>2.1164537208622</v>
      </c>
    </row>
    <row r="222" s="381" customFormat="true" ht="11.1" hidden="false" customHeight="true" outlineLevel="0" collapsed="false">
      <c r="A222" s="200"/>
      <c r="B222" s="201" t="s">
        <v>310</v>
      </c>
      <c r="C222" s="247" t="n">
        <v>2.84968145554727</v>
      </c>
      <c r="D222" s="247" t="n">
        <v>0.702531036473886</v>
      </c>
      <c r="E222" s="247" t="n">
        <v>2.12392829306312</v>
      </c>
      <c r="F222" s="247" t="n">
        <v>3.04886943836615</v>
      </c>
      <c r="G222" s="247" t="n">
        <v>0.625481139337936</v>
      </c>
      <c r="H222" s="247" t="n">
        <v>2.40823460866186</v>
      </c>
    </row>
    <row r="223" s="381" customFormat="true" ht="11.1" hidden="false" customHeight="true" outlineLevel="0" collapsed="false">
      <c r="A223" s="200"/>
      <c r="B223" s="201" t="s">
        <v>311</v>
      </c>
      <c r="C223" s="247" t="n">
        <v>0.555985441205962</v>
      </c>
      <c r="D223" s="247" t="n">
        <v>-0.338294993234086</v>
      </c>
      <c r="E223" s="247" t="n">
        <v>0.891300135632633</v>
      </c>
      <c r="F223" s="247" t="n">
        <v>0.966999679608534</v>
      </c>
      <c r="G223" s="247" t="n">
        <v>-0.435076863579226</v>
      </c>
      <c r="H223" s="247" t="n">
        <v>1.41837128521807</v>
      </c>
    </row>
    <row r="224" s="381" customFormat="true" ht="14.1" hidden="false" customHeight="true" outlineLevel="0" collapsed="false">
      <c r="A224" s="200" t="n">
        <v>2009</v>
      </c>
      <c r="B224" s="201" t="s">
        <v>308</v>
      </c>
      <c r="C224" s="247" t="n">
        <v>-0.133280828764427</v>
      </c>
      <c r="D224" s="247" t="n">
        <v>0.0718022361267998</v>
      </c>
      <c r="E224" s="247" t="n">
        <v>-0.212273253570046</v>
      </c>
      <c r="F224" s="247" t="n">
        <v>0.566223535204344</v>
      </c>
      <c r="G224" s="247" t="n">
        <v>0</v>
      </c>
      <c r="H224" s="247" t="n">
        <v>0.575539568345334</v>
      </c>
    </row>
    <row r="225" s="381" customFormat="true" ht="11.1" hidden="false" customHeight="true" outlineLevel="0" collapsed="false">
      <c r="A225" s="200"/>
      <c r="B225" s="201" t="s">
        <v>309</v>
      </c>
      <c r="C225" s="247" t="n">
        <v>-0.0488070971261294</v>
      </c>
      <c r="D225" s="247" t="n">
        <v>-0.0292997363023773</v>
      </c>
      <c r="E225" s="247" t="n">
        <v>-0.0192104504850619</v>
      </c>
      <c r="F225" s="247" t="n">
        <v>0.399428554768349</v>
      </c>
      <c r="G225" s="247" t="n">
        <v>-0.0879937426671944</v>
      </c>
      <c r="H225" s="247" t="n">
        <v>0.496657115568283</v>
      </c>
    </row>
    <row r="226" s="381" customFormat="true" ht="11.1" hidden="false" customHeight="true" outlineLevel="0" collapsed="false">
      <c r="A226" s="200"/>
      <c r="B226" s="201" t="s">
        <v>310</v>
      </c>
      <c r="C226" s="247" t="n">
        <v>-0.666871285471132</v>
      </c>
      <c r="D226" s="247" t="n">
        <v>-0.334480122324152</v>
      </c>
      <c r="E226" s="247" t="n">
        <v>-0.333905743178775</v>
      </c>
      <c r="F226" s="247" t="n">
        <v>-0.498301245753112</v>
      </c>
      <c r="G226" s="247" t="n">
        <v>-0.363392942526531</v>
      </c>
      <c r="H226" s="247" t="n">
        <v>-0.132751754219612</v>
      </c>
    </row>
    <row r="227" s="381" customFormat="true" ht="11.1" hidden="false" customHeight="true" outlineLevel="0" collapsed="false">
      <c r="A227" s="200"/>
      <c r="B227" s="201" t="s">
        <v>311</v>
      </c>
      <c r="C227" s="247" t="n">
        <v>0.778065950351987</v>
      </c>
      <c r="D227" s="247" t="n">
        <v>0</v>
      </c>
      <c r="E227" s="247" t="n">
        <v>0.787401574803141</v>
      </c>
      <c r="F227" s="247" t="n">
        <v>0.33463147266697</v>
      </c>
      <c r="G227" s="247" t="n">
        <v>0.00971062342200924</v>
      </c>
      <c r="H227" s="247" t="n">
        <v>0.323470649795453</v>
      </c>
    </row>
    <row r="228" s="381" customFormat="true" ht="14.1" hidden="false" customHeight="true" outlineLevel="0" collapsed="false">
      <c r="A228" s="200" t="n">
        <v>2010</v>
      </c>
      <c r="B228" s="201" t="s">
        <v>308</v>
      </c>
      <c r="C228" s="247" t="n">
        <v>1.88965391731628</v>
      </c>
      <c r="D228" s="247" t="n">
        <v>-0.123001230012306</v>
      </c>
      <c r="E228" s="247" t="n">
        <v>2.0208857087604</v>
      </c>
      <c r="F228" s="247" t="n">
        <v>0.65177478580172</v>
      </c>
      <c r="G228" s="247" t="n">
        <v>-0.071927661323457</v>
      </c>
      <c r="H228" s="247" t="n">
        <v>0.715307582260365</v>
      </c>
    </row>
    <row r="229" s="381" customFormat="true" ht="11.1" hidden="false" customHeight="true" outlineLevel="0" collapsed="false">
      <c r="A229" s="200"/>
      <c r="B229" s="201" t="s">
        <v>309</v>
      </c>
      <c r="C229" s="247" t="n">
        <v>1.70046533003965</v>
      </c>
      <c r="D229" s="247" t="n">
        <v>-0.22469714732317</v>
      </c>
      <c r="E229" s="247" t="n">
        <v>1.93102123162647</v>
      </c>
      <c r="F229" s="247" t="n">
        <v>0.696945057497956</v>
      </c>
      <c r="G229" s="247" t="n">
        <v>-0.215285252960172</v>
      </c>
      <c r="H229" s="247" t="n">
        <v>0.912374073370074</v>
      </c>
    </row>
    <row r="230" s="381" customFormat="true" ht="11.1" hidden="false" customHeight="true" outlineLevel="0" collapsed="false">
      <c r="A230" s="200"/>
      <c r="B230" s="201" t="s">
        <v>310</v>
      </c>
      <c r="C230" s="247" t="n">
        <v>2.89887640449437</v>
      </c>
      <c r="D230" s="247" t="n">
        <v>0.920510116022626</v>
      </c>
      <c r="E230" s="247" t="n">
        <v>1.96228582368143</v>
      </c>
      <c r="F230" s="247" t="n">
        <v>2.10277714545867</v>
      </c>
      <c r="G230" s="247" t="n">
        <v>0.911795757750269</v>
      </c>
      <c r="H230" s="247" t="n">
        <v>1.17736422331942</v>
      </c>
    </row>
    <row r="231" s="381" customFormat="true" ht="11.1" hidden="false" customHeight="true" outlineLevel="0" collapsed="false">
      <c r="A231" s="200"/>
      <c r="B231" s="201" t="s">
        <v>311</v>
      </c>
      <c r="C231" s="247" t="n">
        <v>3.71040723981902</v>
      </c>
      <c r="D231" s="247" t="n">
        <v>1.78450198816797</v>
      </c>
      <c r="E231" s="247" t="n">
        <v>1.88643292682926</v>
      </c>
      <c r="F231" s="247" t="n">
        <v>3.21152353296341</v>
      </c>
      <c r="G231" s="247" t="n">
        <v>1.77687154092629</v>
      </c>
      <c r="H231" s="247" t="n">
        <v>1.41299193930773</v>
      </c>
    </row>
    <row r="232" s="381" customFormat="true" ht="14.1" hidden="false" customHeight="true" outlineLevel="0" collapsed="false">
      <c r="A232" s="200" t="n">
        <v>2011</v>
      </c>
      <c r="B232" s="201" t="s">
        <v>308</v>
      </c>
      <c r="C232" s="247" t="n">
        <v>4.03667539890451</v>
      </c>
      <c r="D232" s="247" t="n">
        <v>1.86781609195404</v>
      </c>
      <c r="E232" s="247" t="n">
        <v>2.1324992891669</v>
      </c>
      <c r="F232" s="247" t="n">
        <v>3.89140546620861</v>
      </c>
      <c r="G232" s="247" t="n">
        <v>1.80976863753214</v>
      </c>
      <c r="H232" s="247" t="n">
        <v>2.05492424242424</v>
      </c>
    </row>
    <row r="233" s="381" customFormat="true" ht="11.1" hidden="false" customHeight="true" outlineLevel="0" collapsed="false">
      <c r="A233" s="200"/>
      <c r="B233" s="201" t="s">
        <v>309</v>
      </c>
      <c r="C233" s="247" t="n">
        <v>3.61803084223014</v>
      </c>
      <c r="D233" s="247" t="n">
        <v>1.40996768824047</v>
      </c>
      <c r="E233" s="247" t="n">
        <v>2.17719132893497</v>
      </c>
      <c r="F233" s="247" t="n">
        <v>3.48079363248357</v>
      </c>
      <c r="G233" s="247" t="n">
        <v>1.39256644111012</v>
      </c>
      <c r="H233" s="247" t="n">
        <v>2.06253531738557</v>
      </c>
    </row>
    <row r="234" s="381" customFormat="true" ht="11.1" hidden="false" customHeight="true" outlineLevel="0" collapsed="false">
      <c r="A234" s="200"/>
      <c r="B234" s="201" t="s">
        <v>310</v>
      </c>
      <c r="C234" s="247" t="n">
        <v>3.75627866346365</v>
      </c>
      <c r="D234" s="247" t="n">
        <v>1.71971496437055</v>
      </c>
      <c r="E234" s="247" t="n">
        <v>1.99962448366504</v>
      </c>
      <c r="F234" s="247" t="n">
        <v>3.76780090850821</v>
      </c>
      <c r="G234" s="247" t="n">
        <v>1.70249191554119</v>
      </c>
      <c r="H234" s="247" t="n">
        <v>2.03641141141142</v>
      </c>
    </row>
    <row r="235" s="381" customFormat="true" ht="11.1" hidden="false" customHeight="true" outlineLevel="0" collapsed="false">
      <c r="A235" s="200"/>
      <c r="B235" s="201" t="s">
        <v>311</v>
      </c>
      <c r="C235" s="382" t="n">
        <v>2.71596858638743</v>
      </c>
      <c r="D235" s="382" t="n">
        <v>0.657455931395901</v>
      </c>
      <c r="E235" s="382" t="n">
        <v>2.04787731438189</v>
      </c>
      <c r="F235" s="382" t="n">
        <v>2.82745556855535</v>
      </c>
      <c r="G235" s="382" t="n">
        <v>0.639190994085098</v>
      </c>
      <c r="H235" s="382" t="n">
        <v>2.16008976996447</v>
      </c>
    </row>
    <row r="236" s="381" customFormat="true" ht="14.1" hidden="false" customHeight="true" outlineLevel="0" collapsed="false">
      <c r="A236" s="200" t="n">
        <v>2012</v>
      </c>
      <c r="B236" s="201" t="s">
        <v>308</v>
      </c>
      <c r="C236" s="382" t="n">
        <v>3.47945519056883</v>
      </c>
      <c r="D236" s="382" t="n">
        <v>1.77312109611121</v>
      </c>
      <c r="E236" s="382" t="n">
        <v>1.67037861915367</v>
      </c>
      <c r="F236" s="382" t="n">
        <v>3.7397945746642</v>
      </c>
      <c r="G236" s="382" t="n">
        <v>1.75739824260175</v>
      </c>
      <c r="H236" s="382" t="n">
        <v>1.94859422844948</v>
      </c>
    </row>
    <row r="237" s="381" customFormat="true" ht="11.1" hidden="true" customHeight="true" outlineLevel="0" collapsed="false">
      <c r="A237" s="200"/>
      <c r="B237" s="201" t="s">
        <v>309</v>
      </c>
      <c r="C237" s="382"/>
      <c r="D237" s="382"/>
      <c r="E237" s="382"/>
      <c r="F237" s="382"/>
      <c r="G237" s="382"/>
      <c r="H237" s="382"/>
    </row>
    <row r="238" s="381" customFormat="true" ht="11.1" hidden="true" customHeight="true" outlineLevel="0" collapsed="false">
      <c r="A238" s="200"/>
      <c r="B238" s="201" t="s">
        <v>310</v>
      </c>
      <c r="C238" s="382"/>
      <c r="D238" s="382"/>
      <c r="E238" s="382"/>
      <c r="F238" s="382"/>
      <c r="G238" s="382"/>
      <c r="H238" s="382"/>
    </row>
    <row r="239" s="381" customFormat="true" ht="11.1" hidden="true" customHeight="true" outlineLevel="0" collapsed="false">
      <c r="A239" s="200"/>
      <c r="B239" s="201" t="s">
        <v>311</v>
      </c>
      <c r="C239" s="382"/>
      <c r="D239" s="382"/>
      <c r="E239" s="382"/>
      <c r="F239" s="382"/>
      <c r="G239" s="382"/>
      <c r="H239" s="382"/>
    </row>
    <row r="240" s="381" customFormat="true" ht="14.1" hidden="true" customHeight="true" outlineLevel="0" collapsed="false">
      <c r="A240" s="200" t="n">
        <v>2013</v>
      </c>
      <c r="B240" s="201" t="s">
        <v>308</v>
      </c>
      <c r="C240" s="382"/>
      <c r="D240" s="382"/>
      <c r="E240" s="382"/>
      <c r="F240" s="382"/>
      <c r="G240" s="382"/>
      <c r="H240" s="382"/>
    </row>
    <row r="241" s="381" customFormat="true" ht="11.1" hidden="true" customHeight="true" outlineLevel="0" collapsed="false">
      <c r="A241" s="200"/>
      <c r="B241" s="201" t="s">
        <v>309</v>
      </c>
      <c r="C241" s="382"/>
      <c r="D241" s="382"/>
      <c r="E241" s="382"/>
      <c r="F241" s="382"/>
      <c r="G241" s="382"/>
      <c r="H241" s="382"/>
    </row>
    <row r="242" s="381" customFormat="true" ht="11.1" hidden="true" customHeight="true" outlineLevel="0" collapsed="false">
      <c r="A242" s="200"/>
      <c r="B242" s="201" t="s">
        <v>310</v>
      </c>
      <c r="C242" s="382"/>
      <c r="D242" s="382"/>
      <c r="E242" s="382"/>
      <c r="F242" s="382"/>
      <c r="G242" s="382"/>
      <c r="H242" s="382"/>
    </row>
    <row r="243" s="381" customFormat="true" ht="11.1" hidden="true" customHeight="true" outlineLevel="0" collapsed="false">
      <c r="A243" s="200"/>
      <c r="B243" s="201" t="s">
        <v>311</v>
      </c>
      <c r="C243" s="382"/>
      <c r="D243" s="382"/>
      <c r="E243" s="382"/>
      <c r="F243" s="382"/>
      <c r="G243" s="382"/>
      <c r="H243" s="382"/>
    </row>
    <row r="244" s="381" customFormat="true" ht="14.1" hidden="true" customHeight="true" outlineLevel="0" collapsed="false">
      <c r="A244" s="200" t="n">
        <v>2014</v>
      </c>
      <c r="B244" s="201" t="s">
        <v>308</v>
      </c>
      <c r="C244" s="382"/>
      <c r="D244" s="382"/>
      <c r="E244" s="382"/>
      <c r="F244" s="382"/>
      <c r="G244" s="382"/>
      <c r="H244" s="382"/>
    </row>
    <row r="245" s="381" customFormat="true" ht="11.1" hidden="true" customHeight="true" outlineLevel="0" collapsed="false">
      <c r="A245" s="200"/>
      <c r="B245" s="201" t="s">
        <v>309</v>
      </c>
      <c r="C245" s="382"/>
      <c r="D245" s="382"/>
      <c r="E245" s="382"/>
      <c r="F245" s="382"/>
      <c r="G245" s="382"/>
      <c r="H245" s="382"/>
    </row>
    <row r="246" s="381" customFormat="true" ht="11.1" hidden="true" customHeight="true" outlineLevel="0" collapsed="false">
      <c r="A246" s="200"/>
      <c r="B246" s="201" t="s">
        <v>310</v>
      </c>
      <c r="C246" s="382"/>
      <c r="D246" s="382"/>
      <c r="E246" s="382"/>
      <c r="F246" s="382"/>
      <c r="G246" s="382"/>
      <c r="H246" s="382"/>
    </row>
    <row r="247" s="381" customFormat="true" ht="11.1" hidden="true" customHeight="true" outlineLevel="0" collapsed="false">
      <c r="A247" s="200"/>
      <c r="B247" s="201" t="s">
        <v>311</v>
      </c>
      <c r="C247" s="382"/>
      <c r="D247" s="382"/>
      <c r="E247" s="382"/>
      <c r="F247" s="382"/>
      <c r="G247" s="382"/>
      <c r="H247" s="382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3</v>
      </c>
    </row>
    <row r="250" s="135" customFormat="true" ht="11.1" hidden="false" customHeight="true" outlineLevel="0" collapsed="false">
      <c r="A250" s="181" t="s">
        <v>784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8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>
      <c r="A4" s="383"/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</row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1" customFormat="true" ht="15" hidden="false" customHeight="true" outlineLevel="0" collapsed="false">
      <c r="A6" s="386" t="s">
        <v>788</v>
      </c>
      <c r="B6" s="386"/>
      <c r="C6" s="387" t="s">
        <v>302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  <c r="K6" s="390"/>
    </row>
    <row r="7" s="391" customFormat="true" ht="15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03</v>
      </c>
      <c r="I7" s="393" t="s">
        <v>304</v>
      </c>
      <c r="J7" s="394" t="s">
        <v>305</v>
      </c>
      <c r="K7" s="390"/>
    </row>
    <row r="8" s="391" customFormat="true" ht="45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  <c r="K8" s="390"/>
    </row>
    <row r="9" s="391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  <c r="K9" s="390"/>
    </row>
    <row r="10" s="401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  <c r="K10" s="400"/>
    </row>
    <row r="11" s="391" customFormat="true" ht="11.1" hidden="true" customHeight="true" outlineLevel="0" collapsed="false">
      <c r="A11" s="402" t="n">
        <v>1991</v>
      </c>
      <c r="B11" s="403" t="s">
        <v>308</v>
      </c>
      <c r="C11" s="404" t="n">
        <v>281.94</v>
      </c>
      <c r="D11" s="404" t="n">
        <v>214.46</v>
      </c>
      <c r="E11" s="404" t="n">
        <v>209.71</v>
      </c>
      <c r="F11" s="404" t="n">
        <v>67.48</v>
      </c>
      <c r="G11" s="404" t="n">
        <v>39.95</v>
      </c>
      <c r="H11" s="404" t="n">
        <v>254.41</v>
      </c>
      <c r="I11" s="404" t="n">
        <v>27.53</v>
      </c>
      <c r="J11" s="405" t="n">
        <v>2688</v>
      </c>
      <c r="K11" s="390"/>
    </row>
    <row r="12" s="391" customFormat="true" ht="11.1" hidden="true" customHeight="true" outlineLevel="0" collapsed="false">
      <c r="A12" s="402"/>
      <c r="B12" s="403" t="s">
        <v>309</v>
      </c>
      <c r="C12" s="404" t="n">
        <v>292.81</v>
      </c>
      <c r="D12" s="404" t="n">
        <v>220.27</v>
      </c>
      <c r="E12" s="404" t="n">
        <v>215.03</v>
      </c>
      <c r="F12" s="404" t="n">
        <v>72.54</v>
      </c>
      <c r="G12" s="404" t="n">
        <v>42.29</v>
      </c>
      <c r="H12" s="404" t="n">
        <v>262.56</v>
      </c>
      <c r="I12" s="404" t="n">
        <v>30.25</v>
      </c>
      <c r="J12" s="405" t="n">
        <v>2757</v>
      </c>
      <c r="K12" s="390"/>
    </row>
    <row r="13" s="391" customFormat="true" ht="11.1" hidden="true" customHeight="true" outlineLevel="0" collapsed="false">
      <c r="A13" s="402"/>
      <c r="B13" s="403" t="s">
        <v>310</v>
      </c>
      <c r="C13" s="404" t="n">
        <v>291.76</v>
      </c>
      <c r="D13" s="404" t="n">
        <v>219.11</v>
      </c>
      <c r="E13" s="404" t="n">
        <v>213.94</v>
      </c>
      <c r="F13" s="404" t="n">
        <v>72.65</v>
      </c>
      <c r="G13" s="404" t="n">
        <v>42.68</v>
      </c>
      <c r="H13" s="404" t="n">
        <v>261.79</v>
      </c>
      <c r="I13" s="404" t="n">
        <v>29.97</v>
      </c>
      <c r="J13" s="405" t="n">
        <v>2738</v>
      </c>
      <c r="K13" s="390"/>
    </row>
    <row r="14" s="391" customFormat="true" ht="11.1" hidden="true" customHeight="true" outlineLevel="0" collapsed="false">
      <c r="A14" s="402"/>
      <c r="B14" s="403" t="s">
        <v>311</v>
      </c>
      <c r="C14" s="404" t="n">
        <v>306.3</v>
      </c>
      <c r="D14" s="404" t="n">
        <v>230.03</v>
      </c>
      <c r="E14" s="404" t="n">
        <v>224.66</v>
      </c>
      <c r="F14" s="404" t="n">
        <v>76.27</v>
      </c>
      <c r="G14" s="404" t="n">
        <v>42.41</v>
      </c>
      <c r="H14" s="404" t="n">
        <v>272.44</v>
      </c>
      <c r="I14" s="404" t="n">
        <v>33.86</v>
      </c>
      <c r="J14" s="405" t="n">
        <v>2868</v>
      </c>
      <c r="K14" s="390"/>
    </row>
    <row r="15" s="391" customFormat="true" ht="14.1" hidden="true" customHeight="true" outlineLevel="0" collapsed="false">
      <c r="A15" s="402" t="n">
        <v>1992</v>
      </c>
      <c r="B15" s="403" t="s">
        <v>308</v>
      </c>
      <c r="C15" s="404" t="n">
        <v>309.26</v>
      </c>
      <c r="D15" s="404" t="n">
        <v>233.34</v>
      </c>
      <c r="E15" s="404" t="n">
        <v>227.92</v>
      </c>
      <c r="F15" s="404" t="n">
        <v>75.92</v>
      </c>
      <c r="G15" s="404" t="n">
        <v>45.84</v>
      </c>
      <c r="H15" s="404" t="n">
        <v>279.18</v>
      </c>
      <c r="I15" s="404" t="n">
        <v>30.08</v>
      </c>
      <c r="J15" s="405" t="n">
        <v>2905</v>
      </c>
      <c r="K15" s="390"/>
    </row>
    <row r="16" s="391" customFormat="true" ht="11.1" hidden="true" customHeight="true" outlineLevel="0" collapsed="false">
      <c r="A16" s="402"/>
      <c r="B16" s="403" t="s">
        <v>309</v>
      </c>
      <c r="C16" s="404" t="n">
        <v>312.74</v>
      </c>
      <c r="D16" s="404" t="n">
        <v>234.29</v>
      </c>
      <c r="E16" s="404" t="n">
        <v>228.81</v>
      </c>
      <c r="F16" s="404" t="n">
        <v>78.45</v>
      </c>
      <c r="G16" s="404" t="n">
        <v>47.05</v>
      </c>
      <c r="H16" s="404" t="n">
        <v>281.34</v>
      </c>
      <c r="I16" s="404" t="n">
        <v>31.4</v>
      </c>
      <c r="J16" s="405" t="n">
        <v>2911</v>
      </c>
      <c r="K16" s="390"/>
    </row>
    <row r="17" s="391" customFormat="true" ht="11.1" hidden="true" customHeight="true" outlineLevel="0" collapsed="false">
      <c r="A17" s="402"/>
      <c r="B17" s="403" t="s">
        <v>310</v>
      </c>
      <c r="C17" s="404" t="n">
        <v>315.7</v>
      </c>
      <c r="D17" s="404" t="n">
        <v>234.95</v>
      </c>
      <c r="E17" s="404" t="n">
        <v>228.86</v>
      </c>
      <c r="F17" s="404" t="n">
        <v>80.75</v>
      </c>
      <c r="G17" s="404" t="n">
        <v>47.38</v>
      </c>
      <c r="H17" s="404" t="n">
        <v>282.33</v>
      </c>
      <c r="I17" s="404" t="n">
        <v>33.37</v>
      </c>
      <c r="J17" s="405" t="n">
        <v>2912</v>
      </c>
      <c r="K17" s="390"/>
    </row>
    <row r="18" s="391" customFormat="true" ht="11.1" hidden="true" customHeight="true" outlineLevel="0" collapsed="false">
      <c r="A18" s="402"/>
      <c r="B18" s="403" t="s">
        <v>311</v>
      </c>
      <c r="C18" s="404" t="n">
        <v>329.14</v>
      </c>
      <c r="D18" s="404" t="n">
        <v>246.16</v>
      </c>
      <c r="E18" s="404" t="n">
        <v>240.4</v>
      </c>
      <c r="F18" s="404" t="n">
        <v>82.98</v>
      </c>
      <c r="G18" s="404" t="n">
        <v>47.62</v>
      </c>
      <c r="H18" s="404" t="n">
        <v>293.78</v>
      </c>
      <c r="I18" s="404" t="n">
        <v>35.36</v>
      </c>
      <c r="J18" s="405" t="n">
        <v>3043</v>
      </c>
      <c r="K18" s="390"/>
    </row>
    <row r="19" s="391" customFormat="true" ht="14.1" hidden="true" customHeight="true" outlineLevel="0" collapsed="false">
      <c r="A19" s="402" t="n">
        <v>1993</v>
      </c>
      <c r="B19" s="403" t="s">
        <v>308</v>
      </c>
      <c r="C19" s="404" t="n">
        <v>322.91</v>
      </c>
      <c r="D19" s="404" t="n">
        <v>242.43</v>
      </c>
      <c r="E19" s="404" t="n">
        <v>236.41</v>
      </c>
      <c r="F19" s="404" t="n">
        <v>80.48</v>
      </c>
      <c r="G19" s="404" t="n">
        <v>47.7</v>
      </c>
      <c r="H19" s="404" t="n">
        <v>290.13</v>
      </c>
      <c r="I19" s="404" t="n">
        <v>32.78</v>
      </c>
      <c r="J19" s="405" t="n">
        <v>2992</v>
      </c>
      <c r="K19" s="390"/>
    </row>
    <row r="20" s="391" customFormat="true" ht="11.1" hidden="true" customHeight="true" outlineLevel="0" collapsed="false">
      <c r="A20" s="402"/>
      <c r="B20" s="403" t="s">
        <v>309</v>
      </c>
      <c r="C20" s="404" t="n">
        <v>327.21</v>
      </c>
      <c r="D20" s="404" t="n">
        <v>244.85</v>
      </c>
      <c r="E20" s="404" t="n">
        <v>238.62</v>
      </c>
      <c r="F20" s="404" t="n">
        <v>82.36</v>
      </c>
      <c r="G20" s="404" t="n">
        <v>48.22</v>
      </c>
      <c r="H20" s="404" t="n">
        <v>293.07</v>
      </c>
      <c r="I20" s="404" t="n">
        <v>34.14</v>
      </c>
      <c r="J20" s="405" t="n">
        <v>3017</v>
      </c>
      <c r="K20" s="390"/>
    </row>
    <row r="21" s="391" customFormat="true" ht="11.1" hidden="true" customHeight="true" outlineLevel="0" collapsed="false">
      <c r="A21" s="402"/>
      <c r="B21" s="403" t="s">
        <v>310</v>
      </c>
      <c r="C21" s="404" t="n">
        <v>332.05</v>
      </c>
      <c r="D21" s="404" t="n">
        <v>249.44</v>
      </c>
      <c r="E21" s="404" t="n">
        <v>243.27</v>
      </c>
      <c r="F21" s="404" t="n">
        <v>82.61</v>
      </c>
      <c r="G21" s="404" t="n">
        <v>49.08</v>
      </c>
      <c r="H21" s="404" t="n">
        <v>298.52</v>
      </c>
      <c r="I21" s="404" t="n">
        <v>33.53</v>
      </c>
      <c r="J21" s="405" t="n">
        <v>3070</v>
      </c>
      <c r="K21" s="390"/>
    </row>
    <row r="22" s="391" customFormat="true" ht="11.1" hidden="true" customHeight="true" outlineLevel="0" collapsed="false">
      <c r="A22" s="402"/>
      <c r="B22" s="403" t="s">
        <v>311</v>
      </c>
      <c r="C22" s="404" t="n">
        <v>335.73</v>
      </c>
      <c r="D22" s="404" t="n">
        <v>252.42</v>
      </c>
      <c r="E22" s="404" t="n">
        <v>246.61</v>
      </c>
      <c r="F22" s="404" t="n">
        <v>83.31</v>
      </c>
      <c r="G22" s="404" t="n">
        <v>48.35</v>
      </c>
      <c r="H22" s="404" t="n">
        <v>300.77</v>
      </c>
      <c r="I22" s="404" t="n">
        <v>34.96</v>
      </c>
      <c r="J22" s="405" t="n">
        <v>3105</v>
      </c>
      <c r="K22" s="390"/>
    </row>
    <row r="23" s="391" customFormat="true" ht="14.1" hidden="true" customHeight="true" outlineLevel="0" collapsed="false">
      <c r="A23" s="402" t="n">
        <v>1994</v>
      </c>
      <c r="B23" s="403" t="s">
        <v>308</v>
      </c>
      <c r="C23" s="404" t="n">
        <v>341.32</v>
      </c>
      <c r="D23" s="404" t="n">
        <v>256.65</v>
      </c>
      <c r="E23" s="404" t="n">
        <v>250.23</v>
      </c>
      <c r="F23" s="404" t="n">
        <v>84.67</v>
      </c>
      <c r="G23" s="404" t="n">
        <v>50.24</v>
      </c>
      <c r="H23" s="404" t="n">
        <v>306.89</v>
      </c>
      <c r="I23" s="404" t="n">
        <v>34.43</v>
      </c>
      <c r="J23" s="405" t="n">
        <v>3155</v>
      </c>
      <c r="K23" s="390"/>
    </row>
    <row r="24" s="391" customFormat="true" ht="11.1" hidden="true" customHeight="true" outlineLevel="0" collapsed="false">
      <c r="A24" s="402"/>
      <c r="B24" s="403" t="s">
        <v>309</v>
      </c>
      <c r="C24" s="404" t="n">
        <v>340.23</v>
      </c>
      <c r="D24" s="404" t="n">
        <v>255.28</v>
      </c>
      <c r="E24" s="404" t="n">
        <v>248.91</v>
      </c>
      <c r="F24" s="404" t="n">
        <v>84.95</v>
      </c>
      <c r="G24" s="404" t="n">
        <v>50.58</v>
      </c>
      <c r="H24" s="404" t="n">
        <v>305.86</v>
      </c>
      <c r="I24" s="404" t="n">
        <v>34.37</v>
      </c>
      <c r="J24" s="405" t="n">
        <v>3136</v>
      </c>
      <c r="K24" s="390"/>
    </row>
    <row r="25" s="391" customFormat="true" ht="11.1" hidden="true" customHeight="true" outlineLevel="0" collapsed="false">
      <c r="A25" s="402"/>
      <c r="B25" s="403" t="s">
        <v>310</v>
      </c>
      <c r="C25" s="404" t="n">
        <v>343</v>
      </c>
      <c r="D25" s="404" t="n">
        <v>257.36</v>
      </c>
      <c r="E25" s="404" t="n">
        <v>250.72</v>
      </c>
      <c r="F25" s="404" t="n">
        <v>85.64</v>
      </c>
      <c r="G25" s="404" t="n">
        <v>51.87</v>
      </c>
      <c r="H25" s="404" t="n">
        <v>309.23</v>
      </c>
      <c r="I25" s="404" t="n">
        <v>33.77</v>
      </c>
      <c r="J25" s="405" t="n">
        <v>3160</v>
      </c>
      <c r="K25" s="390"/>
    </row>
    <row r="26" s="391" customFormat="true" ht="11.1" hidden="true" customHeight="true" outlineLevel="0" collapsed="false">
      <c r="A26" s="402"/>
      <c r="B26" s="403" t="s">
        <v>311</v>
      </c>
      <c r="C26" s="404" t="n">
        <v>350.39</v>
      </c>
      <c r="D26" s="404" t="n">
        <v>262.42</v>
      </c>
      <c r="E26" s="404" t="n">
        <v>255.64</v>
      </c>
      <c r="F26" s="404" t="n">
        <v>87.97</v>
      </c>
      <c r="G26" s="404" t="n">
        <v>53.01</v>
      </c>
      <c r="H26" s="404" t="n">
        <v>315.43</v>
      </c>
      <c r="I26" s="404" t="n">
        <v>34.96</v>
      </c>
      <c r="J26" s="405" t="n">
        <v>3220</v>
      </c>
      <c r="K26" s="390"/>
    </row>
    <row r="27" s="391" customFormat="true" ht="14.1" hidden="true" customHeight="true" outlineLevel="0" collapsed="false">
      <c r="A27" s="402" t="n">
        <v>1995</v>
      </c>
      <c r="B27" s="403" t="s">
        <v>308</v>
      </c>
      <c r="C27" s="404" t="n">
        <v>349.05</v>
      </c>
      <c r="D27" s="404" t="n">
        <v>262.4</v>
      </c>
      <c r="E27" s="404" t="n">
        <v>255.56</v>
      </c>
      <c r="F27" s="404" t="n">
        <v>86.65</v>
      </c>
      <c r="G27" s="404" t="n">
        <v>53.29</v>
      </c>
      <c r="H27" s="404" t="n">
        <v>315.69</v>
      </c>
      <c r="I27" s="404" t="n">
        <v>33.36</v>
      </c>
      <c r="J27" s="405" t="n">
        <v>3218</v>
      </c>
      <c r="K27" s="390"/>
    </row>
    <row r="28" s="391" customFormat="true" ht="11.1" hidden="true" customHeight="true" outlineLevel="0" collapsed="false">
      <c r="A28" s="402"/>
      <c r="B28" s="403" t="s">
        <v>309</v>
      </c>
      <c r="C28" s="404" t="n">
        <v>355.77</v>
      </c>
      <c r="D28" s="404" t="n">
        <v>267.19</v>
      </c>
      <c r="E28" s="404" t="n">
        <v>260.2</v>
      </c>
      <c r="F28" s="404" t="n">
        <v>88.58</v>
      </c>
      <c r="G28" s="404" t="n">
        <v>54.31</v>
      </c>
      <c r="H28" s="404" t="n">
        <v>321.5</v>
      </c>
      <c r="I28" s="404" t="n">
        <v>34.27</v>
      </c>
      <c r="J28" s="405" t="n">
        <v>3274</v>
      </c>
      <c r="K28" s="390"/>
    </row>
    <row r="29" s="391" customFormat="true" ht="11.1" hidden="true" customHeight="true" outlineLevel="0" collapsed="false">
      <c r="A29" s="402"/>
      <c r="B29" s="403" t="s">
        <v>310</v>
      </c>
      <c r="C29" s="404" t="n">
        <v>358.61</v>
      </c>
      <c r="D29" s="404" t="n">
        <v>267.91</v>
      </c>
      <c r="E29" s="404" t="n">
        <v>260.82</v>
      </c>
      <c r="F29" s="404" t="n">
        <v>90.7</v>
      </c>
      <c r="G29" s="404" t="n">
        <v>55.18</v>
      </c>
      <c r="H29" s="404" t="n">
        <v>323.09</v>
      </c>
      <c r="I29" s="404" t="n">
        <v>35.52</v>
      </c>
      <c r="J29" s="405" t="n">
        <v>3279</v>
      </c>
      <c r="K29" s="390"/>
    </row>
    <row r="30" s="391" customFormat="true" ht="11.1" hidden="true" customHeight="true" outlineLevel="0" collapsed="false">
      <c r="A30" s="402"/>
      <c r="B30" s="403" t="s">
        <v>311</v>
      </c>
      <c r="C30" s="404" t="n">
        <v>361.26</v>
      </c>
      <c r="D30" s="404" t="n">
        <v>269.07</v>
      </c>
      <c r="E30" s="404" t="n">
        <v>262</v>
      </c>
      <c r="F30" s="404" t="n">
        <v>92.19</v>
      </c>
      <c r="G30" s="404" t="n">
        <v>55.63</v>
      </c>
      <c r="H30" s="404" t="n">
        <v>324.7</v>
      </c>
      <c r="I30" s="404" t="n">
        <v>36.56</v>
      </c>
      <c r="J30" s="405" t="n">
        <v>3290</v>
      </c>
      <c r="K30" s="390"/>
    </row>
    <row r="31" s="391" customFormat="true" ht="14.1" hidden="true" customHeight="true" outlineLevel="0" collapsed="false">
      <c r="A31" s="402" t="n">
        <v>1996</v>
      </c>
      <c r="B31" s="403" t="s">
        <v>308</v>
      </c>
      <c r="C31" s="404" t="n">
        <v>360.75</v>
      </c>
      <c r="D31" s="404" t="n">
        <v>269.78</v>
      </c>
      <c r="E31" s="404" t="n">
        <v>263.42</v>
      </c>
      <c r="F31" s="404" t="n">
        <v>90.97</v>
      </c>
      <c r="G31" s="404" t="n">
        <v>55.89</v>
      </c>
      <c r="H31" s="404" t="n">
        <v>325.67</v>
      </c>
      <c r="I31" s="404" t="n">
        <v>35.08</v>
      </c>
      <c r="J31" s="405" t="n">
        <v>3297</v>
      </c>
      <c r="K31" s="390"/>
    </row>
    <row r="32" s="391" customFormat="true" ht="11.1" hidden="true" customHeight="true" outlineLevel="0" collapsed="false">
      <c r="A32" s="402"/>
      <c r="B32" s="403" t="s">
        <v>309</v>
      </c>
      <c r="C32" s="404" t="n">
        <v>363.48</v>
      </c>
      <c r="D32" s="404" t="n">
        <v>271.65</v>
      </c>
      <c r="E32" s="404" t="n">
        <v>265.19</v>
      </c>
      <c r="F32" s="404" t="n">
        <v>91.83</v>
      </c>
      <c r="G32" s="404" t="n">
        <v>56.12</v>
      </c>
      <c r="H32" s="404" t="n">
        <v>327.77</v>
      </c>
      <c r="I32" s="404" t="n">
        <v>35.71</v>
      </c>
      <c r="J32" s="405" t="n">
        <v>3318</v>
      </c>
      <c r="K32" s="390"/>
    </row>
    <row r="33" s="391" customFormat="true" ht="11.1" hidden="true" customHeight="true" outlineLevel="0" collapsed="false">
      <c r="A33" s="402"/>
      <c r="B33" s="403" t="s">
        <v>310</v>
      </c>
      <c r="C33" s="404" t="n">
        <v>366.08</v>
      </c>
      <c r="D33" s="404" t="n">
        <v>273.03</v>
      </c>
      <c r="E33" s="404" t="n">
        <v>266.45</v>
      </c>
      <c r="F33" s="404" t="n">
        <v>93.05</v>
      </c>
      <c r="G33" s="404" t="n">
        <v>57.59</v>
      </c>
      <c r="H33" s="404" t="n">
        <v>330.62</v>
      </c>
      <c r="I33" s="404" t="n">
        <v>35.46</v>
      </c>
      <c r="J33" s="405" t="n">
        <v>3333</v>
      </c>
      <c r="K33" s="390"/>
    </row>
    <row r="34" s="391" customFormat="true" ht="11.1" hidden="true" customHeight="true" outlineLevel="0" collapsed="false">
      <c r="A34" s="402"/>
      <c r="B34" s="403" t="s">
        <v>311</v>
      </c>
      <c r="C34" s="404" t="n">
        <v>367.18</v>
      </c>
      <c r="D34" s="404" t="n">
        <v>273.64</v>
      </c>
      <c r="E34" s="404" t="n">
        <v>267.11</v>
      </c>
      <c r="F34" s="404" t="n">
        <v>93.54</v>
      </c>
      <c r="G34" s="404" t="n">
        <v>57.36</v>
      </c>
      <c r="H34" s="404" t="n">
        <v>331</v>
      </c>
      <c r="I34" s="404" t="n">
        <v>36.18</v>
      </c>
      <c r="J34" s="405" t="n">
        <v>3338</v>
      </c>
      <c r="K34" s="390"/>
    </row>
    <row r="35" s="391" customFormat="true" ht="14.1" hidden="true" customHeight="true" outlineLevel="0" collapsed="false">
      <c r="A35" s="402" t="n">
        <v>1997</v>
      </c>
      <c r="B35" s="403" t="s">
        <v>308</v>
      </c>
      <c r="C35" s="404" t="n">
        <v>368.65</v>
      </c>
      <c r="D35" s="404" t="n">
        <v>275.94</v>
      </c>
      <c r="E35" s="404" t="n">
        <v>269.06</v>
      </c>
      <c r="F35" s="404" t="n">
        <v>92.71</v>
      </c>
      <c r="G35" s="404" t="n">
        <v>57.79</v>
      </c>
      <c r="H35" s="404" t="n">
        <v>333.73</v>
      </c>
      <c r="I35" s="404" t="n">
        <v>34.92</v>
      </c>
      <c r="J35" s="405" t="n">
        <v>3364</v>
      </c>
      <c r="K35" s="390"/>
    </row>
    <row r="36" s="391" customFormat="true" ht="11.1" hidden="true" customHeight="true" outlineLevel="0" collapsed="false">
      <c r="A36" s="402"/>
      <c r="B36" s="403" t="s">
        <v>309</v>
      </c>
      <c r="C36" s="404" t="n">
        <v>370.63</v>
      </c>
      <c r="D36" s="404" t="n">
        <v>277.7</v>
      </c>
      <c r="E36" s="404" t="n">
        <v>270.9</v>
      </c>
      <c r="F36" s="404" t="n">
        <v>92.93</v>
      </c>
      <c r="G36" s="404" t="n">
        <v>57.44</v>
      </c>
      <c r="H36" s="404" t="n">
        <v>335.14</v>
      </c>
      <c r="I36" s="404" t="n">
        <v>35.49</v>
      </c>
      <c r="J36" s="405" t="n">
        <v>3384</v>
      </c>
      <c r="K36" s="390"/>
    </row>
    <row r="37" s="391" customFormat="true" ht="11.1" hidden="true" customHeight="true" outlineLevel="0" collapsed="false">
      <c r="A37" s="402"/>
      <c r="B37" s="403" t="s">
        <v>310</v>
      </c>
      <c r="C37" s="404" t="n">
        <v>369.75</v>
      </c>
      <c r="D37" s="404" t="n">
        <v>277.9</v>
      </c>
      <c r="E37" s="404" t="n">
        <v>271.15</v>
      </c>
      <c r="F37" s="404" t="n">
        <v>91.85</v>
      </c>
      <c r="G37" s="404" t="n">
        <v>56.87</v>
      </c>
      <c r="H37" s="404" t="n">
        <v>334.77</v>
      </c>
      <c r="I37" s="404" t="n">
        <v>34.98</v>
      </c>
      <c r="J37" s="405" t="n">
        <v>3386</v>
      </c>
      <c r="K37" s="390"/>
    </row>
    <row r="38" s="391" customFormat="true" ht="11.1" hidden="true" customHeight="true" outlineLevel="0" collapsed="false">
      <c r="A38" s="402"/>
      <c r="B38" s="403" t="s">
        <v>311</v>
      </c>
      <c r="C38" s="404" t="n">
        <v>371.72</v>
      </c>
      <c r="D38" s="404" t="n">
        <v>280.08</v>
      </c>
      <c r="E38" s="404" t="n">
        <v>273.28</v>
      </c>
      <c r="F38" s="404" t="n">
        <v>91.64</v>
      </c>
      <c r="G38" s="404" t="n">
        <v>55.47</v>
      </c>
      <c r="H38" s="404" t="n">
        <v>335.55</v>
      </c>
      <c r="I38" s="404" t="n">
        <v>36.17</v>
      </c>
      <c r="J38" s="405" t="n">
        <v>3413</v>
      </c>
      <c r="K38" s="390"/>
    </row>
    <row r="39" s="391" customFormat="true" ht="14.1" hidden="true" customHeight="true" outlineLevel="0" collapsed="false">
      <c r="A39" s="402" t="n">
        <v>1998</v>
      </c>
      <c r="B39" s="403" t="s">
        <v>308</v>
      </c>
      <c r="C39" s="404" t="n">
        <v>373.62</v>
      </c>
      <c r="D39" s="404" t="n">
        <v>280.43</v>
      </c>
      <c r="E39" s="404" t="n">
        <v>273.61</v>
      </c>
      <c r="F39" s="404" t="n">
        <v>93.19</v>
      </c>
      <c r="G39" s="404" t="n">
        <v>58.04</v>
      </c>
      <c r="H39" s="404" t="n">
        <v>338.47</v>
      </c>
      <c r="I39" s="404" t="n">
        <v>35.15</v>
      </c>
      <c r="J39" s="405" t="n">
        <v>3418</v>
      </c>
      <c r="K39" s="390"/>
    </row>
    <row r="40" s="391" customFormat="true" ht="11.1" hidden="true" customHeight="true" outlineLevel="0" collapsed="false">
      <c r="A40" s="402"/>
      <c r="B40" s="403" t="s">
        <v>309</v>
      </c>
      <c r="C40" s="404" t="n">
        <v>373.83</v>
      </c>
      <c r="D40" s="404" t="n">
        <v>280.08</v>
      </c>
      <c r="E40" s="404" t="n">
        <v>273.05</v>
      </c>
      <c r="F40" s="404" t="n">
        <v>93.75</v>
      </c>
      <c r="G40" s="404" t="n">
        <v>57.83</v>
      </c>
      <c r="H40" s="404" t="n">
        <v>337.91</v>
      </c>
      <c r="I40" s="404" t="n">
        <v>35.92</v>
      </c>
      <c r="J40" s="405" t="n">
        <v>3414</v>
      </c>
      <c r="K40" s="390"/>
    </row>
    <row r="41" s="391" customFormat="true" ht="11.1" hidden="true" customHeight="true" outlineLevel="0" collapsed="false">
      <c r="A41" s="402"/>
      <c r="B41" s="403" t="s">
        <v>310</v>
      </c>
      <c r="C41" s="404" t="n">
        <v>376.91</v>
      </c>
      <c r="D41" s="404" t="n">
        <v>283.4</v>
      </c>
      <c r="E41" s="404" t="n">
        <v>276.32</v>
      </c>
      <c r="F41" s="404" t="n">
        <v>93.51</v>
      </c>
      <c r="G41" s="404" t="n">
        <v>57.61</v>
      </c>
      <c r="H41" s="404" t="n">
        <v>341.01</v>
      </c>
      <c r="I41" s="404" t="n">
        <v>35.9</v>
      </c>
      <c r="J41" s="405" t="n">
        <v>3455</v>
      </c>
      <c r="K41" s="390"/>
    </row>
    <row r="42" s="391" customFormat="true" ht="11.1" hidden="true" customHeight="true" outlineLevel="0" collapsed="false">
      <c r="A42" s="402"/>
      <c r="B42" s="403" t="s">
        <v>311</v>
      </c>
      <c r="C42" s="404" t="n">
        <v>380.42</v>
      </c>
      <c r="D42" s="404" t="n">
        <v>286.37</v>
      </c>
      <c r="E42" s="404" t="n">
        <v>279.13</v>
      </c>
      <c r="F42" s="404" t="n">
        <v>94.05</v>
      </c>
      <c r="G42" s="404" t="n">
        <v>57.3</v>
      </c>
      <c r="H42" s="404" t="n">
        <v>343.67</v>
      </c>
      <c r="I42" s="404" t="n">
        <v>36.75</v>
      </c>
      <c r="J42" s="405" t="n">
        <v>3491</v>
      </c>
      <c r="K42" s="390"/>
    </row>
    <row r="43" s="391" customFormat="true" ht="14.1" hidden="true" customHeight="true" outlineLevel="0" collapsed="false">
      <c r="A43" s="402" t="n">
        <v>1999</v>
      </c>
      <c r="B43" s="403" t="s">
        <v>308</v>
      </c>
      <c r="C43" s="404" t="n">
        <v>383.65</v>
      </c>
      <c r="D43" s="404" t="n">
        <v>288.01</v>
      </c>
      <c r="E43" s="404" t="n">
        <v>280.7</v>
      </c>
      <c r="F43" s="404" t="n">
        <v>95.64</v>
      </c>
      <c r="G43" s="404" t="n">
        <v>59.34</v>
      </c>
      <c r="H43" s="404" t="n">
        <v>347.35</v>
      </c>
      <c r="I43" s="404" t="n">
        <v>36.3</v>
      </c>
      <c r="J43" s="405" t="n">
        <v>3511</v>
      </c>
      <c r="K43" s="390"/>
    </row>
    <row r="44" s="391" customFormat="true" ht="11.1" hidden="true" customHeight="true" outlineLevel="0" collapsed="false">
      <c r="A44" s="402"/>
      <c r="B44" s="403" t="s">
        <v>309</v>
      </c>
      <c r="C44" s="404" t="n">
        <v>385.05</v>
      </c>
      <c r="D44" s="404" t="n">
        <v>289.17</v>
      </c>
      <c r="E44" s="404" t="n">
        <v>281.43</v>
      </c>
      <c r="F44" s="404" t="n">
        <v>95.88</v>
      </c>
      <c r="G44" s="404" t="n">
        <v>58.64</v>
      </c>
      <c r="H44" s="404" t="n">
        <v>347.81</v>
      </c>
      <c r="I44" s="404" t="n">
        <v>37.24</v>
      </c>
      <c r="J44" s="405" t="n">
        <v>3524</v>
      </c>
      <c r="K44" s="390"/>
    </row>
    <row r="45" s="391" customFormat="true" ht="11.1" hidden="true" customHeight="true" outlineLevel="0" collapsed="false">
      <c r="A45" s="402"/>
      <c r="B45" s="403" t="s">
        <v>310</v>
      </c>
      <c r="C45" s="404" t="n">
        <v>386.77</v>
      </c>
      <c r="D45" s="404" t="n">
        <v>289.84</v>
      </c>
      <c r="E45" s="404" t="n">
        <v>282.3</v>
      </c>
      <c r="F45" s="404" t="n">
        <v>96.93</v>
      </c>
      <c r="G45" s="404" t="n">
        <v>58.86</v>
      </c>
      <c r="H45" s="404" t="n">
        <v>348.7</v>
      </c>
      <c r="I45" s="404" t="n">
        <v>38.07</v>
      </c>
      <c r="J45" s="405" t="n">
        <v>3530</v>
      </c>
      <c r="K45" s="390"/>
    </row>
    <row r="46" s="391" customFormat="true" ht="11.1" hidden="true" customHeight="true" outlineLevel="0" collapsed="false">
      <c r="A46" s="402"/>
      <c r="B46" s="403" t="s">
        <v>311</v>
      </c>
      <c r="C46" s="404" t="n">
        <v>390.73</v>
      </c>
      <c r="D46" s="404" t="n">
        <v>294.4</v>
      </c>
      <c r="E46" s="404" t="n">
        <v>286.84</v>
      </c>
      <c r="F46" s="404" t="n">
        <v>96.33</v>
      </c>
      <c r="G46" s="404" t="n">
        <v>58.79</v>
      </c>
      <c r="H46" s="404" t="n">
        <v>353.19</v>
      </c>
      <c r="I46" s="404" t="n">
        <v>37.54</v>
      </c>
      <c r="J46" s="405" t="n">
        <v>3584</v>
      </c>
      <c r="K46" s="390"/>
    </row>
    <row r="47" s="391" customFormat="true" ht="14.1" hidden="true" customHeight="true" outlineLevel="0" collapsed="false">
      <c r="A47" s="402" t="n">
        <v>2000</v>
      </c>
      <c r="B47" s="403" t="s">
        <v>308</v>
      </c>
      <c r="C47" s="404" t="n">
        <v>393.49</v>
      </c>
      <c r="D47" s="404" t="n">
        <v>295.67</v>
      </c>
      <c r="E47" s="404" t="n">
        <v>287.99</v>
      </c>
      <c r="F47" s="404" t="n">
        <v>97.82</v>
      </c>
      <c r="G47" s="404" t="n">
        <v>58.83</v>
      </c>
      <c r="H47" s="404" t="n">
        <v>354.5</v>
      </c>
      <c r="I47" s="404" t="n">
        <v>38.99</v>
      </c>
      <c r="J47" s="405" t="n">
        <v>3599</v>
      </c>
      <c r="K47" s="390"/>
    </row>
    <row r="48" s="391" customFormat="true" ht="11.1" hidden="true" customHeight="true" outlineLevel="0" collapsed="false">
      <c r="A48" s="402"/>
      <c r="B48" s="403" t="s">
        <v>309</v>
      </c>
      <c r="C48" s="404" t="n">
        <v>395.1</v>
      </c>
      <c r="D48" s="404" t="n">
        <v>298.25</v>
      </c>
      <c r="E48" s="404" t="n">
        <v>290.58</v>
      </c>
      <c r="F48" s="404" t="n">
        <v>96.85</v>
      </c>
      <c r="G48" s="404" t="n">
        <v>59.31</v>
      </c>
      <c r="H48" s="404" t="n">
        <v>357.56</v>
      </c>
      <c r="I48" s="404" t="n">
        <v>37.54</v>
      </c>
      <c r="J48" s="405" t="n">
        <v>3629</v>
      </c>
      <c r="K48" s="390"/>
    </row>
    <row r="49" s="391" customFormat="true" ht="11.1" hidden="true" customHeight="true" outlineLevel="0" collapsed="false">
      <c r="A49" s="402"/>
      <c r="B49" s="403" t="s">
        <v>310</v>
      </c>
      <c r="C49" s="404" t="n">
        <v>397.68</v>
      </c>
      <c r="D49" s="404" t="n">
        <v>300.71</v>
      </c>
      <c r="E49" s="404" t="n">
        <v>292.74</v>
      </c>
      <c r="F49" s="404" t="n">
        <v>96.97</v>
      </c>
      <c r="G49" s="404" t="n">
        <v>59.75</v>
      </c>
      <c r="H49" s="404" t="n">
        <v>360.46</v>
      </c>
      <c r="I49" s="404" t="n">
        <v>37.22</v>
      </c>
      <c r="J49" s="405" t="n">
        <v>3658</v>
      </c>
      <c r="K49" s="390"/>
    </row>
    <row r="50" s="391" customFormat="true" ht="11.1" hidden="true" customHeight="true" outlineLevel="0" collapsed="false">
      <c r="A50" s="402"/>
      <c r="B50" s="403" t="s">
        <v>311</v>
      </c>
      <c r="C50" s="404" t="n">
        <v>398.32</v>
      </c>
      <c r="D50" s="404" t="n">
        <v>300.4</v>
      </c>
      <c r="E50" s="404" t="n">
        <v>292.5</v>
      </c>
      <c r="F50" s="404" t="n">
        <v>97.92</v>
      </c>
      <c r="G50" s="404" t="n">
        <v>60.87</v>
      </c>
      <c r="H50" s="404" t="n">
        <v>361.27</v>
      </c>
      <c r="I50" s="404" t="n">
        <v>37.05</v>
      </c>
      <c r="J50" s="405" t="n">
        <v>3653</v>
      </c>
      <c r="K50" s="390"/>
    </row>
    <row r="51" s="391" customFormat="true" ht="14.1" hidden="true" customHeight="true" outlineLevel="0" collapsed="false">
      <c r="A51" s="402" t="n">
        <v>2001</v>
      </c>
      <c r="B51" s="403" t="s">
        <v>308</v>
      </c>
      <c r="C51" s="404" t="n">
        <v>405.24</v>
      </c>
      <c r="D51" s="404" t="n">
        <v>306.01</v>
      </c>
      <c r="E51" s="404" t="n">
        <v>298.17</v>
      </c>
      <c r="F51" s="404" t="n">
        <v>99.23</v>
      </c>
      <c r="G51" s="404" t="n">
        <v>60.59</v>
      </c>
      <c r="H51" s="404" t="n">
        <v>366.6</v>
      </c>
      <c r="I51" s="404" t="n">
        <v>38.64</v>
      </c>
      <c r="J51" s="405" t="n">
        <v>3720</v>
      </c>
      <c r="K51" s="390"/>
    </row>
    <row r="52" s="391" customFormat="true" ht="11.1" hidden="true" customHeight="true" outlineLevel="0" collapsed="false">
      <c r="A52" s="402"/>
      <c r="B52" s="403" t="s">
        <v>309</v>
      </c>
      <c r="C52" s="404" t="n">
        <v>407.49</v>
      </c>
      <c r="D52" s="404" t="n">
        <v>308.75</v>
      </c>
      <c r="E52" s="404" t="n">
        <v>300.84</v>
      </c>
      <c r="F52" s="404" t="n">
        <v>98.74</v>
      </c>
      <c r="G52" s="404" t="n">
        <v>61.17</v>
      </c>
      <c r="H52" s="404" t="n">
        <v>369.92</v>
      </c>
      <c r="I52" s="404" t="n">
        <v>37.57</v>
      </c>
      <c r="J52" s="405" t="n">
        <v>3751</v>
      </c>
      <c r="K52" s="390"/>
    </row>
    <row r="53" s="391" customFormat="true" ht="11.1" hidden="true" customHeight="true" outlineLevel="0" collapsed="false">
      <c r="A53" s="402"/>
      <c r="B53" s="403" t="s">
        <v>310</v>
      </c>
      <c r="C53" s="404" t="n">
        <v>409.04</v>
      </c>
      <c r="D53" s="404" t="n">
        <v>309.96</v>
      </c>
      <c r="E53" s="404" t="n">
        <v>301.96</v>
      </c>
      <c r="F53" s="404" t="n">
        <v>99.08</v>
      </c>
      <c r="G53" s="404" t="n">
        <v>61.58</v>
      </c>
      <c r="H53" s="404" t="n">
        <v>371.54</v>
      </c>
      <c r="I53" s="404" t="n">
        <v>37.5</v>
      </c>
      <c r="J53" s="405" t="n">
        <v>3763</v>
      </c>
      <c r="K53" s="390"/>
    </row>
    <row r="54" s="391" customFormat="true" ht="11.1" hidden="true" customHeight="true" outlineLevel="0" collapsed="false">
      <c r="A54" s="402"/>
      <c r="B54" s="403" t="s">
        <v>311</v>
      </c>
      <c r="C54" s="404" t="n">
        <v>411.33</v>
      </c>
      <c r="D54" s="404" t="n">
        <v>309.25</v>
      </c>
      <c r="E54" s="404" t="n">
        <v>301.01</v>
      </c>
      <c r="F54" s="404" t="n">
        <v>102.08</v>
      </c>
      <c r="G54" s="404" t="n">
        <v>63.28</v>
      </c>
      <c r="H54" s="404" t="n">
        <v>372.53</v>
      </c>
      <c r="I54" s="404" t="n">
        <v>38.8</v>
      </c>
      <c r="J54" s="405" t="n">
        <v>3753</v>
      </c>
      <c r="K54" s="390"/>
    </row>
    <row r="55" s="391" customFormat="true" ht="14.1" hidden="true" customHeight="true" outlineLevel="0" collapsed="false">
      <c r="A55" s="402" t="n">
        <v>2002</v>
      </c>
      <c r="B55" s="403" t="s">
        <v>308</v>
      </c>
      <c r="C55" s="404" t="n">
        <v>410.75</v>
      </c>
      <c r="D55" s="404" t="n">
        <v>309.17</v>
      </c>
      <c r="E55" s="404" t="n">
        <v>300.92</v>
      </c>
      <c r="F55" s="404" t="n">
        <v>101.58</v>
      </c>
      <c r="G55" s="404" t="n">
        <v>62.15</v>
      </c>
      <c r="H55" s="404" t="n">
        <v>371.32</v>
      </c>
      <c r="I55" s="404" t="n">
        <v>39.43</v>
      </c>
      <c r="J55" s="405" t="n">
        <v>3750</v>
      </c>
      <c r="K55" s="390"/>
    </row>
    <row r="56" s="391" customFormat="true" ht="11.1" hidden="true" customHeight="true" outlineLevel="0" collapsed="false">
      <c r="A56" s="402"/>
      <c r="B56" s="403" t="s">
        <v>309</v>
      </c>
      <c r="C56" s="404" t="n">
        <v>410.98</v>
      </c>
      <c r="D56" s="404" t="n">
        <v>308.94</v>
      </c>
      <c r="E56" s="404" t="n">
        <v>300.63</v>
      </c>
      <c r="F56" s="404" t="n">
        <v>102.04</v>
      </c>
      <c r="G56" s="404" t="n">
        <v>63.37</v>
      </c>
      <c r="H56" s="404" t="n">
        <v>372.31</v>
      </c>
      <c r="I56" s="404" t="n">
        <v>38.67</v>
      </c>
      <c r="J56" s="405" t="n">
        <v>3746</v>
      </c>
      <c r="K56" s="390"/>
    </row>
    <row r="57" s="391" customFormat="true" ht="11.1" hidden="true" customHeight="true" outlineLevel="0" collapsed="false">
      <c r="A57" s="402"/>
      <c r="B57" s="403" t="s">
        <v>310</v>
      </c>
      <c r="C57" s="404" t="n">
        <v>412.46</v>
      </c>
      <c r="D57" s="404" t="n">
        <v>310.03</v>
      </c>
      <c r="E57" s="404" t="n">
        <v>301.73</v>
      </c>
      <c r="F57" s="404" t="n">
        <v>102.43</v>
      </c>
      <c r="G57" s="404" t="n">
        <v>63.46</v>
      </c>
      <c r="H57" s="404" t="n">
        <v>373.49</v>
      </c>
      <c r="I57" s="404" t="n">
        <v>38.97</v>
      </c>
      <c r="J57" s="405" t="n">
        <v>3758</v>
      </c>
      <c r="K57" s="390"/>
    </row>
    <row r="58" s="391" customFormat="true" ht="11.1" hidden="true" customHeight="true" outlineLevel="0" collapsed="false">
      <c r="A58" s="402"/>
      <c r="B58" s="403" t="s">
        <v>311</v>
      </c>
      <c r="C58" s="404" t="n">
        <v>417.39</v>
      </c>
      <c r="D58" s="404" t="n">
        <v>313.05</v>
      </c>
      <c r="E58" s="404" t="n">
        <v>304.7</v>
      </c>
      <c r="F58" s="404" t="n">
        <v>104.34</v>
      </c>
      <c r="G58" s="404" t="n">
        <v>64.6</v>
      </c>
      <c r="H58" s="404" t="n">
        <v>377.65</v>
      </c>
      <c r="I58" s="404" t="n">
        <v>39.74</v>
      </c>
      <c r="J58" s="405" t="n">
        <v>3794</v>
      </c>
      <c r="K58" s="390"/>
    </row>
    <row r="59" s="391" customFormat="true" ht="14.1" hidden="true" customHeight="true" outlineLevel="0" collapsed="false">
      <c r="A59" s="402" t="n">
        <v>2003</v>
      </c>
      <c r="B59" s="403" t="s">
        <v>308</v>
      </c>
      <c r="C59" s="404" t="n">
        <v>419.35</v>
      </c>
      <c r="D59" s="404" t="n">
        <v>316.58</v>
      </c>
      <c r="E59" s="404" t="n">
        <v>307.85</v>
      </c>
      <c r="F59" s="404" t="n">
        <v>102.77</v>
      </c>
      <c r="G59" s="404" t="n">
        <v>63.89</v>
      </c>
      <c r="H59" s="404" t="n">
        <v>380.47</v>
      </c>
      <c r="I59" s="404" t="n">
        <v>38.88</v>
      </c>
      <c r="J59" s="405" t="n">
        <v>3836</v>
      </c>
      <c r="K59" s="390"/>
    </row>
    <row r="60" s="391" customFormat="true" ht="11.1" hidden="true" customHeight="true" outlineLevel="0" collapsed="false">
      <c r="A60" s="402"/>
      <c r="B60" s="403" t="s">
        <v>309</v>
      </c>
      <c r="C60" s="404" t="n">
        <v>418.79</v>
      </c>
      <c r="D60" s="404" t="n">
        <v>315.75</v>
      </c>
      <c r="E60" s="404" t="n">
        <v>307.15</v>
      </c>
      <c r="F60" s="404" t="n">
        <v>103.04</v>
      </c>
      <c r="G60" s="404" t="n">
        <v>64.11</v>
      </c>
      <c r="H60" s="404" t="n">
        <v>379.86</v>
      </c>
      <c r="I60" s="404" t="n">
        <v>38.93</v>
      </c>
      <c r="J60" s="405" t="n">
        <v>3826</v>
      </c>
      <c r="K60" s="390"/>
    </row>
    <row r="61" s="391" customFormat="true" ht="11.1" hidden="true" customHeight="true" outlineLevel="0" collapsed="false">
      <c r="A61" s="402"/>
      <c r="B61" s="403" t="s">
        <v>310</v>
      </c>
      <c r="C61" s="404" t="n">
        <v>421.18</v>
      </c>
      <c r="D61" s="404" t="n">
        <v>315.89</v>
      </c>
      <c r="E61" s="404" t="n">
        <v>307.28</v>
      </c>
      <c r="F61" s="404" t="n">
        <v>105.29</v>
      </c>
      <c r="G61" s="404" t="n">
        <v>65.29</v>
      </c>
      <c r="H61" s="404" t="n">
        <v>381.18</v>
      </c>
      <c r="I61" s="404" t="n">
        <v>40</v>
      </c>
      <c r="J61" s="405" t="n">
        <v>3828</v>
      </c>
      <c r="K61" s="390"/>
    </row>
    <row r="62" s="391" customFormat="true" ht="11.1" hidden="true" customHeight="true" outlineLevel="0" collapsed="false">
      <c r="A62" s="402"/>
      <c r="B62" s="403" t="s">
        <v>311</v>
      </c>
      <c r="C62" s="404" t="n">
        <v>421.6</v>
      </c>
      <c r="D62" s="404" t="n">
        <v>317.25</v>
      </c>
      <c r="E62" s="404" t="n">
        <v>308.6</v>
      </c>
      <c r="F62" s="404" t="n">
        <v>104.35</v>
      </c>
      <c r="G62" s="404" t="n">
        <v>65.68</v>
      </c>
      <c r="H62" s="404" t="n">
        <v>382.93</v>
      </c>
      <c r="I62" s="404" t="n">
        <v>38.67</v>
      </c>
      <c r="J62" s="405" t="n">
        <v>3845</v>
      </c>
      <c r="K62" s="390"/>
    </row>
    <row r="63" s="391" customFormat="true" ht="14.1" hidden="true" customHeight="true" outlineLevel="0" collapsed="false">
      <c r="A63" s="402" t="n">
        <v>2004</v>
      </c>
      <c r="B63" s="403" t="s">
        <v>308</v>
      </c>
      <c r="C63" s="404" t="n">
        <v>421.84</v>
      </c>
      <c r="D63" s="404" t="n">
        <v>318.49</v>
      </c>
      <c r="E63" s="404" t="n">
        <v>309.87</v>
      </c>
      <c r="F63" s="404" t="n">
        <v>103.35</v>
      </c>
      <c r="G63" s="404" t="n">
        <v>63.69</v>
      </c>
      <c r="H63" s="404" t="n">
        <v>382.18</v>
      </c>
      <c r="I63" s="404" t="n">
        <v>39.66</v>
      </c>
      <c r="J63" s="405" t="n">
        <v>3860</v>
      </c>
      <c r="K63" s="390"/>
    </row>
    <row r="64" s="391" customFormat="true" ht="11.1" hidden="true" customHeight="true" outlineLevel="0" collapsed="false">
      <c r="A64" s="402"/>
      <c r="B64" s="403" t="s">
        <v>309</v>
      </c>
      <c r="C64" s="404" t="n">
        <v>423.04</v>
      </c>
      <c r="D64" s="404" t="n">
        <v>319.48</v>
      </c>
      <c r="E64" s="404" t="n">
        <v>310.78</v>
      </c>
      <c r="F64" s="404" t="n">
        <v>103.56</v>
      </c>
      <c r="G64" s="404" t="n">
        <v>63.86</v>
      </c>
      <c r="H64" s="404" t="n">
        <v>383.34</v>
      </c>
      <c r="I64" s="404" t="n">
        <v>39.7</v>
      </c>
      <c r="J64" s="405" t="n">
        <v>3872</v>
      </c>
      <c r="K64" s="390"/>
    </row>
    <row r="65" s="391" customFormat="true" ht="11.1" hidden="true" customHeight="true" outlineLevel="0" collapsed="false">
      <c r="A65" s="402"/>
      <c r="B65" s="403" t="s">
        <v>310</v>
      </c>
      <c r="C65" s="404" t="n">
        <v>424.48</v>
      </c>
      <c r="D65" s="404" t="n">
        <v>320.26</v>
      </c>
      <c r="E65" s="404" t="n">
        <v>311.56</v>
      </c>
      <c r="F65" s="404" t="n">
        <v>104.22</v>
      </c>
      <c r="G65" s="404" t="n">
        <v>64.59</v>
      </c>
      <c r="H65" s="404" t="n">
        <v>384.85</v>
      </c>
      <c r="I65" s="404" t="n">
        <v>39.63</v>
      </c>
      <c r="J65" s="405" t="n">
        <v>3882</v>
      </c>
      <c r="K65" s="390"/>
    </row>
    <row r="66" s="391" customFormat="true" ht="11.1" hidden="true" customHeight="true" outlineLevel="0" collapsed="false">
      <c r="A66" s="402"/>
      <c r="B66" s="403" t="s">
        <v>311</v>
      </c>
      <c r="C66" s="404" t="n">
        <v>426.68</v>
      </c>
      <c r="D66" s="404" t="n">
        <v>323.6</v>
      </c>
      <c r="E66" s="404" t="n">
        <v>314.94</v>
      </c>
      <c r="F66" s="404" t="n">
        <v>103.08</v>
      </c>
      <c r="G66" s="404" t="n">
        <v>64.12</v>
      </c>
      <c r="H66" s="404" t="n">
        <v>387.72</v>
      </c>
      <c r="I66" s="404" t="n">
        <v>38.96</v>
      </c>
      <c r="J66" s="405" t="n">
        <v>3923</v>
      </c>
      <c r="K66" s="390"/>
    </row>
    <row r="67" s="391" customFormat="true" ht="14.1" hidden="true" customHeight="true" outlineLevel="0" collapsed="false">
      <c r="A67" s="402" t="n">
        <v>2005</v>
      </c>
      <c r="B67" s="403" t="s">
        <v>308</v>
      </c>
      <c r="C67" s="404" t="n">
        <v>426.04</v>
      </c>
      <c r="D67" s="404" t="n">
        <v>323.14</v>
      </c>
      <c r="E67" s="404" t="n">
        <v>314.72</v>
      </c>
      <c r="F67" s="404" t="n">
        <v>102.9</v>
      </c>
      <c r="G67" s="404" t="n">
        <v>64.53</v>
      </c>
      <c r="H67" s="404" t="n">
        <v>387.67</v>
      </c>
      <c r="I67" s="404" t="n">
        <v>38.37</v>
      </c>
      <c r="J67" s="405" t="n">
        <v>3918</v>
      </c>
      <c r="K67" s="390"/>
    </row>
    <row r="68" s="391" customFormat="true" ht="11.1" hidden="true" customHeight="true" outlineLevel="0" collapsed="false">
      <c r="A68" s="402"/>
      <c r="B68" s="403" t="s">
        <v>309</v>
      </c>
      <c r="C68" s="404" t="n">
        <v>429.94</v>
      </c>
      <c r="D68" s="404" t="n">
        <v>325.3</v>
      </c>
      <c r="E68" s="404" t="n">
        <v>316.91</v>
      </c>
      <c r="F68" s="404" t="n">
        <v>104.64</v>
      </c>
      <c r="G68" s="404" t="n">
        <v>65.49</v>
      </c>
      <c r="H68" s="404" t="n">
        <v>390.79</v>
      </c>
      <c r="I68" s="404" t="n">
        <v>39.15</v>
      </c>
      <c r="J68" s="405" t="n">
        <v>3944</v>
      </c>
      <c r="K68" s="390"/>
    </row>
    <row r="69" s="391" customFormat="true" ht="11.1" hidden="true" customHeight="true" outlineLevel="0" collapsed="false">
      <c r="A69" s="402"/>
      <c r="B69" s="403" t="s">
        <v>310</v>
      </c>
      <c r="C69" s="404" t="n">
        <v>433.78</v>
      </c>
      <c r="D69" s="404" t="n">
        <v>328.7</v>
      </c>
      <c r="E69" s="404" t="n">
        <v>320.3</v>
      </c>
      <c r="F69" s="404" t="n">
        <v>105.08</v>
      </c>
      <c r="G69" s="404" t="n">
        <v>65.75</v>
      </c>
      <c r="H69" s="404" t="n">
        <v>394.45</v>
      </c>
      <c r="I69" s="404" t="n">
        <v>39.33</v>
      </c>
      <c r="J69" s="405" t="n">
        <v>3986</v>
      </c>
      <c r="K69" s="390"/>
    </row>
    <row r="70" s="391" customFormat="true" ht="11.1" hidden="true" customHeight="true" outlineLevel="0" collapsed="false">
      <c r="A70" s="402"/>
      <c r="B70" s="403" t="s">
        <v>311</v>
      </c>
      <c r="C70" s="404" t="n">
        <v>433.35</v>
      </c>
      <c r="D70" s="404" t="n">
        <v>328.66</v>
      </c>
      <c r="E70" s="404" t="n">
        <v>320.21</v>
      </c>
      <c r="F70" s="404" t="n">
        <v>104.69</v>
      </c>
      <c r="G70" s="404" t="n">
        <v>65.74</v>
      </c>
      <c r="H70" s="404" t="n">
        <v>394.4</v>
      </c>
      <c r="I70" s="404" t="n">
        <v>38.95</v>
      </c>
      <c r="J70" s="405" t="n">
        <v>3987</v>
      </c>
      <c r="K70" s="390"/>
    </row>
    <row r="71" s="391" customFormat="true" ht="14.1" hidden="true" customHeight="true" outlineLevel="0" collapsed="false">
      <c r="A71" s="402" t="n">
        <v>2006</v>
      </c>
      <c r="B71" s="403" t="s">
        <v>308</v>
      </c>
      <c r="C71" s="404" t="n">
        <v>437.71</v>
      </c>
      <c r="D71" s="404" t="n">
        <v>331.85</v>
      </c>
      <c r="E71" s="404" t="n">
        <v>323.5</v>
      </c>
      <c r="F71" s="404" t="n">
        <v>105.86</v>
      </c>
      <c r="G71" s="404" t="n">
        <v>66.6</v>
      </c>
      <c r="H71" s="404" t="n">
        <v>398.45</v>
      </c>
      <c r="I71" s="404" t="n">
        <v>39.26</v>
      </c>
      <c r="J71" s="405" t="n">
        <v>4027</v>
      </c>
      <c r="K71" s="390"/>
    </row>
    <row r="72" s="391" customFormat="true" ht="11.1" hidden="true" customHeight="true" outlineLevel="0" collapsed="false">
      <c r="A72" s="402"/>
      <c r="B72" s="403" t="s">
        <v>309</v>
      </c>
      <c r="C72" s="404" t="n">
        <v>439.51</v>
      </c>
      <c r="D72" s="404" t="n">
        <v>333.83</v>
      </c>
      <c r="E72" s="404" t="n">
        <v>325.35</v>
      </c>
      <c r="F72" s="404" t="n">
        <v>105.68</v>
      </c>
      <c r="G72" s="404" t="n">
        <v>66.74</v>
      </c>
      <c r="H72" s="404" t="n">
        <v>400.57</v>
      </c>
      <c r="I72" s="404" t="n">
        <v>38.94</v>
      </c>
      <c r="J72" s="405" t="n">
        <v>4052</v>
      </c>
      <c r="K72" s="390"/>
    </row>
    <row r="73" s="391" customFormat="true" ht="11.1" hidden="true" customHeight="true" outlineLevel="0" collapsed="false">
      <c r="A73" s="402"/>
      <c r="B73" s="403" t="s">
        <v>310</v>
      </c>
      <c r="C73" s="404" t="n">
        <v>440.17</v>
      </c>
      <c r="D73" s="404" t="n">
        <v>334.07</v>
      </c>
      <c r="E73" s="404" t="n">
        <v>325.51</v>
      </c>
      <c r="F73" s="404" t="n">
        <v>106.1</v>
      </c>
      <c r="G73" s="404" t="n">
        <v>66.89</v>
      </c>
      <c r="H73" s="404" t="n">
        <v>400.96</v>
      </c>
      <c r="I73" s="404" t="n">
        <v>39.21</v>
      </c>
      <c r="J73" s="405" t="n">
        <v>4057</v>
      </c>
      <c r="K73" s="390"/>
    </row>
    <row r="74" s="391" customFormat="true" ht="11.1" hidden="true" customHeight="true" outlineLevel="0" collapsed="false">
      <c r="A74" s="402"/>
      <c r="B74" s="403" t="s">
        <v>311</v>
      </c>
      <c r="C74" s="404" t="n">
        <v>446.58</v>
      </c>
      <c r="D74" s="404" t="n">
        <v>339.54</v>
      </c>
      <c r="E74" s="404" t="n">
        <v>330.88</v>
      </c>
      <c r="F74" s="404" t="n">
        <v>107.04</v>
      </c>
      <c r="G74" s="404" t="n">
        <v>67.33</v>
      </c>
      <c r="H74" s="404" t="n">
        <v>406.87</v>
      </c>
      <c r="I74" s="404" t="n">
        <v>39.71</v>
      </c>
      <c r="J74" s="405" t="n">
        <v>4125</v>
      </c>
      <c r="K74" s="390"/>
    </row>
    <row r="75" s="391" customFormat="true" ht="14.1" hidden="false" customHeight="true" outlineLevel="0" collapsed="false">
      <c r="A75" s="402" t="n">
        <v>2007</v>
      </c>
      <c r="B75" s="403" t="s">
        <v>308</v>
      </c>
      <c r="C75" s="404" t="n">
        <v>441.47</v>
      </c>
      <c r="D75" s="404" t="n">
        <v>333.84</v>
      </c>
      <c r="E75" s="404" t="n">
        <v>325.21</v>
      </c>
      <c r="F75" s="404" t="n">
        <v>107.63</v>
      </c>
      <c r="G75" s="404" t="n">
        <v>68.54</v>
      </c>
      <c r="H75" s="404" t="n">
        <v>402.38</v>
      </c>
      <c r="I75" s="404" t="n">
        <v>39.09</v>
      </c>
      <c r="J75" s="405" t="n">
        <v>4056</v>
      </c>
      <c r="K75" s="390"/>
    </row>
    <row r="76" s="391" customFormat="true" ht="11.1" hidden="false" customHeight="true" outlineLevel="0" collapsed="false">
      <c r="A76" s="402"/>
      <c r="B76" s="403" t="s">
        <v>309</v>
      </c>
      <c r="C76" s="404" t="n">
        <v>446.81</v>
      </c>
      <c r="D76" s="404" t="n">
        <v>338.73</v>
      </c>
      <c r="E76" s="404" t="n">
        <v>330.2</v>
      </c>
      <c r="F76" s="404" t="n">
        <v>108.08</v>
      </c>
      <c r="G76" s="404" t="n">
        <v>68.73</v>
      </c>
      <c r="H76" s="404" t="n">
        <v>407.46</v>
      </c>
      <c r="I76" s="404" t="n">
        <v>39.35</v>
      </c>
      <c r="J76" s="405" t="n">
        <v>4117</v>
      </c>
      <c r="K76" s="390"/>
    </row>
    <row r="77" s="391" customFormat="true" ht="11.1" hidden="false" customHeight="true" outlineLevel="0" collapsed="false">
      <c r="A77" s="402"/>
      <c r="B77" s="403" t="s">
        <v>310</v>
      </c>
      <c r="C77" s="404" t="n">
        <v>449.67</v>
      </c>
      <c r="D77" s="404" t="n">
        <v>341.29</v>
      </c>
      <c r="E77" s="404" t="n">
        <v>332.46</v>
      </c>
      <c r="F77" s="404" t="n">
        <v>108.38</v>
      </c>
      <c r="G77" s="404" t="n">
        <v>69.23</v>
      </c>
      <c r="H77" s="404" t="n">
        <v>410.52</v>
      </c>
      <c r="I77" s="404" t="n">
        <v>39.15</v>
      </c>
      <c r="J77" s="406" t="n">
        <v>4150</v>
      </c>
      <c r="K77" s="390"/>
    </row>
    <row r="78" s="391" customFormat="true" ht="11.1" hidden="false" customHeight="true" outlineLevel="0" collapsed="false">
      <c r="A78" s="402"/>
      <c r="B78" s="403" t="s">
        <v>311</v>
      </c>
      <c r="C78" s="404" t="n">
        <v>452.99</v>
      </c>
      <c r="D78" s="404" t="n">
        <v>343.03</v>
      </c>
      <c r="E78" s="404" t="n">
        <v>334.51</v>
      </c>
      <c r="F78" s="404" t="n">
        <v>109.96</v>
      </c>
      <c r="G78" s="404" t="n">
        <v>69.91</v>
      </c>
      <c r="H78" s="404" t="n">
        <v>412.94</v>
      </c>
      <c r="I78" s="404" t="n">
        <v>40.05</v>
      </c>
      <c r="J78" s="406" t="n">
        <v>4172</v>
      </c>
      <c r="K78" s="390"/>
    </row>
    <row r="79" s="391" customFormat="true" ht="14.1" hidden="false" customHeight="true" outlineLevel="0" collapsed="false">
      <c r="A79" s="402" t="n">
        <v>2008</v>
      </c>
      <c r="B79" s="403" t="s">
        <v>308</v>
      </c>
      <c r="C79" s="404" t="n">
        <v>456.09</v>
      </c>
      <c r="D79" s="404" t="n">
        <v>344.6</v>
      </c>
      <c r="E79" s="404" t="n">
        <v>335.97</v>
      </c>
      <c r="F79" s="404" t="n">
        <v>111.49</v>
      </c>
      <c r="G79" s="404" t="n">
        <v>70.77</v>
      </c>
      <c r="H79" s="404" t="n">
        <v>415.37</v>
      </c>
      <c r="I79" s="404" t="n">
        <v>40.72</v>
      </c>
      <c r="J79" s="406" t="n">
        <v>4193</v>
      </c>
      <c r="K79" s="390"/>
    </row>
    <row r="80" s="391" customFormat="true" ht="11.1" hidden="false" customHeight="true" outlineLevel="0" collapsed="false">
      <c r="A80" s="402"/>
      <c r="B80" s="403" t="s">
        <v>309</v>
      </c>
      <c r="C80" s="404" t="n">
        <v>459.52</v>
      </c>
      <c r="D80" s="404" t="n">
        <v>346.31</v>
      </c>
      <c r="E80" s="404" t="n">
        <v>337.59</v>
      </c>
      <c r="F80" s="404" t="n">
        <v>113.21</v>
      </c>
      <c r="G80" s="404" t="n">
        <v>72.19</v>
      </c>
      <c r="H80" s="404" t="n">
        <v>418.5</v>
      </c>
      <c r="I80" s="404" t="n">
        <v>41.02</v>
      </c>
      <c r="J80" s="406" t="n">
        <v>4216</v>
      </c>
      <c r="K80" s="390"/>
    </row>
    <row r="81" s="391" customFormat="true" ht="11.1" hidden="false" customHeight="true" outlineLevel="0" collapsed="false">
      <c r="A81" s="402"/>
      <c r="B81" s="403" t="s">
        <v>310</v>
      </c>
      <c r="C81" s="404" t="n">
        <v>462.48</v>
      </c>
      <c r="D81" s="404" t="n">
        <v>349.29</v>
      </c>
      <c r="E81" s="404" t="n">
        <v>340.45</v>
      </c>
      <c r="F81" s="404" t="n">
        <v>113.19</v>
      </c>
      <c r="G81" s="404" t="n">
        <v>71.99</v>
      </c>
      <c r="H81" s="404" t="n">
        <v>421.28</v>
      </c>
      <c r="I81" s="404" t="n">
        <v>41.2</v>
      </c>
      <c r="J81" s="406" t="n">
        <v>4254</v>
      </c>
      <c r="K81" s="390"/>
    </row>
    <row r="82" s="391" customFormat="true" ht="11.1" hidden="false" customHeight="true" outlineLevel="0" collapsed="false">
      <c r="A82" s="402"/>
      <c r="B82" s="403" t="s">
        <v>311</v>
      </c>
      <c r="C82" s="404" t="n">
        <v>461</v>
      </c>
      <c r="D82" s="404" t="n">
        <v>346.27</v>
      </c>
      <c r="E82" s="404" t="n">
        <v>337.27</v>
      </c>
      <c r="F82" s="404" t="n">
        <v>114.73</v>
      </c>
      <c r="G82" s="404" t="n">
        <v>72.73</v>
      </c>
      <c r="H82" s="404" t="n">
        <v>419</v>
      </c>
      <c r="I82" s="404" t="n">
        <v>42</v>
      </c>
      <c r="J82" s="406" t="n">
        <v>4221</v>
      </c>
      <c r="K82" s="390"/>
    </row>
    <row r="83" s="391" customFormat="true" ht="14.1" hidden="false" customHeight="true" outlineLevel="0" collapsed="false">
      <c r="A83" s="402" t="n">
        <v>2009</v>
      </c>
      <c r="B83" s="403" t="s">
        <v>308</v>
      </c>
      <c r="C83" s="404" t="n">
        <v>461.94</v>
      </c>
      <c r="D83" s="404" t="n">
        <v>344.54</v>
      </c>
      <c r="E83" s="404" t="n">
        <v>335.43</v>
      </c>
      <c r="F83" s="404" t="n">
        <v>117.4</v>
      </c>
      <c r="G83" s="404" t="n">
        <v>74.5</v>
      </c>
      <c r="H83" s="404" t="n">
        <v>419.04</v>
      </c>
      <c r="I83" s="404" t="n">
        <v>42.9</v>
      </c>
      <c r="J83" s="406" t="n">
        <v>4204</v>
      </c>
      <c r="K83" s="390"/>
    </row>
    <row r="84" s="391" customFormat="true" ht="11.1" hidden="false" customHeight="true" outlineLevel="0" collapsed="false">
      <c r="A84" s="402"/>
      <c r="B84" s="403" t="s">
        <v>309</v>
      </c>
      <c r="C84" s="404" t="n">
        <v>466.49</v>
      </c>
      <c r="D84" s="404" t="n">
        <v>347.96</v>
      </c>
      <c r="E84" s="404" t="n">
        <v>338.7</v>
      </c>
      <c r="F84" s="404" t="n">
        <v>118.53</v>
      </c>
      <c r="G84" s="404" t="n">
        <v>75.53</v>
      </c>
      <c r="H84" s="404" t="n">
        <v>423.49</v>
      </c>
      <c r="I84" s="404" t="n">
        <v>43</v>
      </c>
      <c r="J84" s="406" t="n">
        <v>4249</v>
      </c>
      <c r="K84" s="390"/>
    </row>
    <row r="85" s="391" customFormat="true" ht="11.1" hidden="false" customHeight="true" outlineLevel="0" collapsed="false">
      <c r="A85" s="402"/>
      <c r="B85" s="403" t="s">
        <v>310</v>
      </c>
      <c r="C85" s="404" t="n">
        <v>466.91</v>
      </c>
      <c r="D85" s="404" t="n">
        <v>346.94</v>
      </c>
      <c r="E85" s="404" t="n">
        <v>337.61</v>
      </c>
      <c r="F85" s="404" t="n">
        <v>119.97</v>
      </c>
      <c r="G85" s="404" t="n">
        <v>76.32</v>
      </c>
      <c r="H85" s="404" t="n">
        <v>423.26</v>
      </c>
      <c r="I85" s="404" t="n">
        <v>43.65</v>
      </c>
      <c r="J85" s="406" t="n">
        <v>4239</v>
      </c>
      <c r="K85" s="390"/>
    </row>
    <row r="86" s="391" customFormat="true" ht="11.1" hidden="false" customHeight="true" outlineLevel="0" collapsed="false">
      <c r="A86" s="402"/>
      <c r="B86" s="403" t="s">
        <v>311</v>
      </c>
      <c r="C86" s="404" t="n">
        <v>468.38</v>
      </c>
      <c r="D86" s="404" t="n">
        <v>348.46</v>
      </c>
      <c r="E86" s="404" t="n">
        <v>338.94</v>
      </c>
      <c r="F86" s="404" t="n">
        <v>119.92</v>
      </c>
      <c r="G86" s="404" t="n">
        <v>76.8</v>
      </c>
      <c r="H86" s="404" t="n">
        <v>425.26</v>
      </c>
      <c r="I86" s="404" t="n">
        <v>43.12</v>
      </c>
      <c r="J86" s="406" t="n">
        <v>4259</v>
      </c>
      <c r="K86" s="390"/>
    </row>
    <row r="87" s="391" customFormat="true" ht="14.1" hidden="false" customHeight="true" outlineLevel="0" collapsed="false">
      <c r="A87" s="402" t="n">
        <v>2010</v>
      </c>
      <c r="B87" s="403" t="s">
        <v>308</v>
      </c>
      <c r="C87" s="404" t="n">
        <v>472.13</v>
      </c>
      <c r="D87" s="404" t="n">
        <v>349.9</v>
      </c>
      <c r="E87" s="404" t="n">
        <v>340.08</v>
      </c>
      <c r="F87" s="404" t="n">
        <v>122.23</v>
      </c>
      <c r="G87" s="404" t="n">
        <v>77.95</v>
      </c>
      <c r="H87" s="404" t="n">
        <v>427.85</v>
      </c>
      <c r="I87" s="404" t="n">
        <v>44.28</v>
      </c>
      <c r="J87" s="406" t="n">
        <v>4278</v>
      </c>
      <c r="K87" s="390"/>
    </row>
    <row r="88" s="391" customFormat="true" ht="11.1" hidden="false" customHeight="true" outlineLevel="0" collapsed="false">
      <c r="A88" s="402"/>
      <c r="B88" s="403" t="s">
        <v>309</v>
      </c>
      <c r="C88" s="404" t="n">
        <v>475.82</v>
      </c>
      <c r="D88" s="404" t="n">
        <v>354.37</v>
      </c>
      <c r="E88" s="404" t="n">
        <v>344.6</v>
      </c>
      <c r="F88" s="404" t="n">
        <v>121.45</v>
      </c>
      <c r="G88" s="404" t="n">
        <v>77.87</v>
      </c>
      <c r="H88" s="404" t="n">
        <v>432.24</v>
      </c>
      <c r="I88" s="404" t="n">
        <v>43.58</v>
      </c>
      <c r="J88" s="406" t="n">
        <v>4334</v>
      </c>
      <c r="K88" s="390"/>
    </row>
    <row r="89" s="391" customFormat="true" ht="11.1" hidden="false" customHeight="true" outlineLevel="0" collapsed="false">
      <c r="A89" s="402"/>
      <c r="B89" s="403" t="s">
        <v>310</v>
      </c>
      <c r="C89" s="404" t="n">
        <v>479.44</v>
      </c>
      <c r="D89" s="404" t="n">
        <v>357.05</v>
      </c>
      <c r="E89" s="404" t="n">
        <v>347.19</v>
      </c>
      <c r="F89" s="404" t="n">
        <v>122.39</v>
      </c>
      <c r="G89" s="404" t="n">
        <v>78.41</v>
      </c>
      <c r="H89" s="404" t="n">
        <v>435.46</v>
      </c>
      <c r="I89" s="404" t="n">
        <v>43.98</v>
      </c>
      <c r="J89" s="406" t="n">
        <v>4368</v>
      </c>
      <c r="K89" s="390"/>
    </row>
    <row r="90" s="391" customFormat="true" ht="11.1" hidden="false" customHeight="true" outlineLevel="0" collapsed="false">
      <c r="A90" s="402"/>
      <c r="B90" s="403" t="s">
        <v>311</v>
      </c>
      <c r="C90" s="404" t="n">
        <v>484.25</v>
      </c>
      <c r="D90" s="404" t="n">
        <v>361.55</v>
      </c>
      <c r="E90" s="404" t="n">
        <v>351.71</v>
      </c>
      <c r="F90" s="404" t="n">
        <v>122.7</v>
      </c>
      <c r="G90" s="404" t="n">
        <v>78.24</v>
      </c>
      <c r="H90" s="404" t="n">
        <v>439.79</v>
      </c>
      <c r="I90" s="404" t="n">
        <v>44.46</v>
      </c>
      <c r="J90" s="406" t="n">
        <v>4423</v>
      </c>
      <c r="K90" s="390"/>
    </row>
    <row r="91" s="391" customFormat="true" ht="14.1" hidden="false" customHeight="true" outlineLevel="0" collapsed="false">
      <c r="A91" s="402" t="n">
        <v>2011</v>
      </c>
      <c r="B91" s="403" t="s">
        <v>308</v>
      </c>
      <c r="C91" s="404" t="n">
        <v>489.05</v>
      </c>
      <c r="D91" s="404" t="n">
        <v>365.1</v>
      </c>
      <c r="E91" s="404" t="n">
        <v>355.07</v>
      </c>
      <c r="F91" s="404" t="n">
        <v>123.95</v>
      </c>
      <c r="G91" s="404" t="n">
        <v>79.35</v>
      </c>
      <c r="H91" s="404" t="n">
        <v>444.45</v>
      </c>
      <c r="I91" s="404" t="n">
        <v>44.6</v>
      </c>
      <c r="J91" s="406" t="n">
        <v>4466</v>
      </c>
      <c r="K91" s="390"/>
    </row>
    <row r="92" s="391" customFormat="true" ht="11.1" hidden="false" customHeight="true" outlineLevel="0" collapsed="false">
      <c r="A92" s="402"/>
      <c r="B92" s="403" t="s">
        <v>309</v>
      </c>
      <c r="C92" s="404" t="n">
        <v>490.23</v>
      </c>
      <c r="D92" s="404" t="n">
        <v>364.75</v>
      </c>
      <c r="E92" s="404" t="n">
        <v>354.51</v>
      </c>
      <c r="F92" s="404" t="n">
        <v>125.48</v>
      </c>
      <c r="G92" s="404" t="n">
        <v>79.98</v>
      </c>
      <c r="H92" s="404" t="n">
        <v>444.73</v>
      </c>
      <c r="I92" s="404" t="n">
        <v>45.5</v>
      </c>
      <c r="J92" s="406" t="n">
        <v>4461</v>
      </c>
      <c r="K92" s="390"/>
    </row>
    <row r="93" s="391" customFormat="true" ht="11.1" hidden="false" customHeight="true" outlineLevel="0" collapsed="false">
      <c r="A93" s="402"/>
      <c r="B93" s="403" t="s">
        <v>310</v>
      </c>
      <c r="C93" s="404" t="n">
        <v>495.72</v>
      </c>
      <c r="D93" s="404" t="n">
        <v>370.34</v>
      </c>
      <c r="E93" s="404" t="n">
        <v>360.15</v>
      </c>
      <c r="F93" s="404" t="n">
        <v>125.38</v>
      </c>
      <c r="G93" s="404" t="n">
        <v>80.04</v>
      </c>
      <c r="H93" s="404" t="n">
        <v>450.38</v>
      </c>
      <c r="I93" s="404" t="n">
        <v>45.34</v>
      </c>
      <c r="J93" s="406" t="n">
        <v>4528</v>
      </c>
      <c r="K93" s="390"/>
    </row>
    <row r="94" s="391" customFormat="true" ht="11.1" hidden="false" customHeight="true" outlineLevel="0" collapsed="false">
      <c r="A94" s="402"/>
      <c r="B94" s="403" t="s">
        <v>311</v>
      </c>
      <c r="C94" s="404" t="n">
        <v>498.51</v>
      </c>
      <c r="D94" s="404" t="n">
        <v>371.93</v>
      </c>
      <c r="E94" s="404" t="n">
        <v>361.7</v>
      </c>
      <c r="F94" s="404" t="n">
        <v>126.58</v>
      </c>
      <c r="G94" s="404" t="n">
        <v>80.74</v>
      </c>
      <c r="H94" s="404" t="n">
        <v>452.67</v>
      </c>
      <c r="I94" s="404" t="n">
        <v>45.84</v>
      </c>
      <c r="J94" s="405" t="n">
        <v>4545</v>
      </c>
      <c r="K94" s="390"/>
    </row>
    <row r="95" s="391" customFormat="true" ht="14.1" hidden="false" customHeight="true" outlineLevel="0" collapsed="false">
      <c r="A95" s="402" t="n">
        <v>2012</v>
      </c>
      <c r="B95" s="403" t="s">
        <v>308</v>
      </c>
      <c r="C95" s="404" t="n">
        <v>502.18</v>
      </c>
      <c r="D95" s="404" t="n">
        <v>374.34</v>
      </c>
      <c r="E95" s="404" t="n">
        <v>363.84</v>
      </c>
      <c r="F95" s="404" t="n">
        <v>127.84</v>
      </c>
      <c r="G95" s="404" t="n">
        <v>81.32</v>
      </c>
      <c r="H95" s="404" t="n">
        <v>455.66</v>
      </c>
      <c r="I95" s="404" t="n">
        <v>46.52</v>
      </c>
      <c r="J95" s="405" t="n">
        <v>4573</v>
      </c>
      <c r="K95" s="390"/>
    </row>
    <row r="96" s="391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  <c r="K96" s="390"/>
    </row>
    <row r="97" s="391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  <c r="K97" s="390"/>
    </row>
    <row r="98" s="391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  <c r="K98" s="390"/>
    </row>
    <row r="99" s="391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  <c r="K99" s="390"/>
    </row>
    <row r="100" s="391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  <c r="K100" s="390"/>
    </row>
    <row r="101" s="391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  <c r="K101" s="390"/>
    </row>
    <row r="102" s="391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  <c r="K102" s="390"/>
    </row>
    <row r="103" s="391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  <c r="K103" s="390"/>
    </row>
    <row r="104" s="391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  <c r="K104" s="390"/>
    </row>
    <row r="105" s="391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  <c r="K105" s="390"/>
    </row>
    <row r="106" s="391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  <c r="K106" s="390"/>
    </row>
    <row r="107" s="391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  <c r="K107" s="390"/>
    </row>
    <row r="108" s="391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  <c r="K108" s="390"/>
    </row>
    <row r="109" s="391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  <c r="K109" s="390"/>
    </row>
    <row r="110" s="413" customFormat="true" ht="24.7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2"/>
    </row>
    <row r="111" s="416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415"/>
      <c r="K111" s="415"/>
    </row>
    <row r="112" s="416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5"/>
    </row>
    <row r="113" s="416" customFormat="true" ht="11.1" hidden="true" customHeight="true" outlineLevel="0" collapsed="false">
      <c r="A113" s="402"/>
      <c r="B113" s="403" t="s">
        <v>309</v>
      </c>
      <c r="C113" s="418" t="n">
        <v>3.85543023338299</v>
      </c>
      <c r="D113" s="418" t="n">
        <v>2.70912990767509</v>
      </c>
      <c r="E113" s="418" t="n">
        <v>2.53683658385388</v>
      </c>
      <c r="F113" s="418" t="n">
        <v>7.49851807943094</v>
      </c>
      <c r="G113" s="418" t="n">
        <v>5.85732165206507</v>
      </c>
      <c r="H113" s="418" t="n">
        <v>3.20349042883534</v>
      </c>
      <c r="I113" s="418" t="n">
        <v>9.88013076643664</v>
      </c>
      <c r="J113" s="418" t="n">
        <v>2.56696428571428</v>
      </c>
      <c r="K113" s="415"/>
    </row>
    <row r="114" s="416" customFormat="true" ht="11.1" hidden="true" customHeight="true" outlineLevel="0" collapsed="false">
      <c r="A114" s="402"/>
      <c r="B114" s="403" t="s">
        <v>310</v>
      </c>
      <c r="C114" s="418" t="n">
        <v>-0.358594310303616</v>
      </c>
      <c r="D114" s="418" t="n">
        <v>-0.526626413038542</v>
      </c>
      <c r="E114" s="418" t="n">
        <v>-0.506906013114445</v>
      </c>
      <c r="F114" s="418" t="n">
        <v>0.151640474221111</v>
      </c>
      <c r="G114" s="418" t="n">
        <v>0.922203830692837</v>
      </c>
      <c r="H114" s="418" t="n">
        <v>-0.293266301035942</v>
      </c>
      <c r="I114" s="418" t="n">
        <v>-0.925619834710744</v>
      </c>
      <c r="J114" s="418" t="n">
        <v>-0.68915487849111</v>
      </c>
      <c r="K114" s="415"/>
    </row>
    <row r="115" s="416" customFormat="true" ht="11.1" hidden="true" customHeight="true" outlineLevel="0" collapsed="false">
      <c r="A115" s="402"/>
      <c r="B115" s="403" t="s">
        <v>311</v>
      </c>
      <c r="C115" s="418" t="n">
        <v>4.98354812174391</v>
      </c>
      <c r="D115" s="418" t="n">
        <v>4.9837980922824</v>
      </c>
      <c r="E115" s="418" t="n">
        <v>5.01075067776011</v>
      </c>
      <c r="F115" s="418" t="n">
        <v>4.98279421885752</v>
      </c>
      <c r="G115" s="418" t="n">
        <v>-0.632614807872542</v>
      </c>
      <c r="H115" s="418" t="n">
        <v>4.06814622407272</v>
      </c>
      <c r="I115" s="418" t="n">
        <v>12.9796463129796</v>
      </c>
      <c r="J115" s="418" t="n">
        <v>4.74799123447771</v>
      </c>
      <c r="K115" s="415"/>
    </row>
    <row r="116" s="391" customFormat="true" ht="14.1" hidden="true" customHeight="true" outlineLevel="0" collapsed="false">
      <c r="A116" s="402" t="n">
        <v>1992</v>
      </c>
      <c r="B116" s="403" t="s">
        <v>308</v>
      </c>
      <c r="C116" s="418" t="n">
        <v>0.966372837087832</v>
      </c>
      <c r="D116" s="418" t="n">
        <v>1.43894274659829</v>
      </c>
      <c r="E116" s="418" t="n">
        <v>1.45108163446987</v>
      </c>
      <c r="F116" s="418" t="n">
        <v>-0.458896027271521</v>
      </c>
      <c r="G116" s="418" t="n">
        <v>8.08771516151852</v>
      </c>
      <c r="H116" s="418" t="n">
        <v>2.47393921597417</v>
      </c>
      <c r="I116" s="418" t="n">
        <v>-11.1636148848199</v>
      </c>
      <c r="J116" s="418" t="n">
        <v>1.29009762900975</v>
      </c>
      <c r="K116" s="390"/>
    </row>
    <row r="117" s="391" customFormat="true" ht="11.1" hidden="true" customHeight="true" outlineLevel="0" collapsed="false">
      <c r="A117" s="402"/>
      <c r="B117" s="403" t="s">
        <v>309</v>
      </c>
      <c r="C117" s="418" t="n">
        <v>1.12526676582812</v>
      </c>
      <c r="D117" s="418" t="n">
        <v>0.407131224822138</v>
      </c>
      <c r="E117" s="418" t="n">
        <v>0.390487890487876</v>
      </c>
      <c r="F117" s="418" t="n">
        <v>3.33245521601685</v>
      </c>
      <c r="G117" s="418" t="n">
        <v>2.63961605584642</v>
      </c>
      <c r="H117" s="418" t="n">
        <v>0.773694390715662</v>
      </c>
      <c r="I117" s="418" t="n">
        <v>4.38829787234045</v>
      </c>
      <c r="J117" s="418" t="n">
        <v>0.206540447504295</v>
      </c>
      <c r="K117" s="390"/>
    </row>
    <row r="118" s="391" customFormat="true" ht="11.1" hidden="true" customHeight="true" outlineLevel="0" collapsed="false">
      <c r="A118" s="402"/>
      <c r="B118" s="403" t="s">
        <v>310</v>
      </c>
      <c r="C118" s="418" t="n">
        <v>0.94647310865254</v>
      </c>
      <c r="D118" s="418" t="n">
        <v>0.281702163984804</v>
      </c>
      <c r="E118" s="418" t="n">
        <v>0.021852191774812</v>
      </c>
      <c r="F118" s="418" t="n">
        <v>2.93180369662205</v>
      </c>
      <c r="G118" s="418" t="n">
        <v>0.701381509032956</v>
      </c>
      <c r="H118" s="418" t="n">
        <v>0.351887396033263</v>
      </c>
      <c r="I118" s="418" t="n">
        <v>6.27388535031845</v>
      </c>
      <c r="J118" s="418" t="n">
        <v>0.0343524562006223</v>
      </c>
      <c r="K118" s="390"/>
    </row>
    <row r="119" s="391" customFormat="true" ht="11.1" hidden="true" customHeight="true" outlineLevel="0" collapsed="false">
      <c r="A119" s="402"/>
      <c r="B119" s="403" t="s">
        <v>311</v>
      </c>
      <c r="C119" s="418" t="n">
        <v>4.25720620842571</v>
      </c>
      <c r="D119" s="418" t="n">
        <v>4.77122792083422</v>
      </c>
      <c r="E119" s="418" t="n">
        <v>5.04238399021237</v>
      </c>
      <c r="F119" s="418" t="n">
        <v>2.76160990712076</v>
      </c>
      <c r="G119" s="418" t="n">
        <v>0.506542845082294</v>
      </c>
      <c r="H119" s="418" t="n">
        <v>4.05553784578329</v>
      </c>
      <c r="I119" s="418" t="n">
        <v>5.96344021576269</v>
      </c>
      <c r="J119" s="418" t="n">
        <v>4.49862637362637</v>
      </c>
      <c r="K119" s="390"/>
    </row>
    <row r="120" s="391" customFormat="true" ht="14.1" hidden="true" customHeight="true" outlineLevel="0" collapsed="false">
      <c r="A120" s="402" t="n">
        <v>1993</v>
      </c>
      <c r="B120" s="403" t="s">
        <v>308</v>
      </c>
      <c r="C120" s="418" t="n">
        <v>-1.89281156954486</v>
      </c>
      <c r="D120" s="418" t="n">
        <v>-1.51527461813454</v>
      </c>
      <c r="E120" s="418" t="n">
        <v>-1.65973377703827</v>
      </c>
      <c r="F120" s="418" t="n">
        <v>-3.01277416244878</v>
      </c>
      <c r="G120" s="418" t="n">
        <v>0.167996640067216</v>
      </c>
      <c r="H120" s="418" t="n">
        <v>-1.2424263053986</v>
      </c>
      <c r="I120" s="418" t="n">
        <v>-7.29638009049776</v>
      </c>
      <c r="J120" s="418" t="n">
        <v>-1.67597765363129</v>
      </c>
      <c r="K120" s="390"/>
    </row>
    <row r="121" s="391" customFormat="true" ht="11.1" hidden="true" customHeight="true" outlineLevel="0" collapsed="false">
      <c r="A121" s="402"/>
      <c r="B121" s="403" t="s">
        <v>309</v>
      </c>
      <c r="C121" s="418" t="n">
        <v>1.33164039515654</v>
      </c>
      <c r="D121" s="418" t="n">
        <v>0.998226292125565</v>
      </c>
      <c r="E121" s="418" t="n">
        <v>0.934816632122164</v>
      </c>
      <c r="F121" s="418" t="n">
        <v>2.33598409542743</v>
      </c>
      <c r="G121" s="418" t="n">
        <v>1.0901467505241</v>
      </c>
      <c r="H121" s="418" t="n">
        <v>1.01333884810258</v>
      </c>
      <c r="I121" s="418" t="n">
        <v>4.14887126296522</v>
      </c>
      <c r="J121" s="418" t="n">
        <v>0.835561497326196</v>
      </c>
      <c r="K121" s="390"/>
    </row>
    <row r="122" s="391" customFormat="true" ht="11.1" hidden="true" customHeight="true" outlineLevel="0" collapsed="false">
      <c r="A122" s="402"/>
      <c r="B122" s="403" t="s">
        <v>310</v>
      </c>
      <c r="C122" s="418" t="n">
        <v>1.47917239693165</v>
      </c>
      <c r="D122" s="418" t="n">
        <v>1.87461711251787</v>
      </c>
      <c r="E122" s="418" t="n">
        <v>1.94870505406087</v>
      </c>
      <c r="F122" s="418" t="n">
        <v>0.303545410393397</v>
      </c>
      <c r="G122" s="418" t="n">
        <v>1.78349232683534</v>
      </c>
      <c r="H122" s="418" t="n">
        <v>1.85962398061896</v>
      </c>
      <c r="I122" s="418" t="n">
        <v>-1.7867603983597</v>
      </c>
      <c r="J122" s="418" t="n">
        <v>1.75671196552867</v>
      </c>
      <c r="K122" s="390"/>
    </row>
    <row r="123" s="391" customFormat="true" ht="11.1" hidden="true" customHeight="true" outlineLevel="0" collapsed="false">
      <c r="A123" s="402"/>
      <c r="B123" s="403" t="s">
        <v>311</v>
      </c>
      <c r="C123" s="418" t="n">
        <v>1.10826682728504</v>
      </c>
      <c r="D123" s="418" t="n">
        <v>1.19467607440666</v>
      </c>
      <c r="E123" s="418" t="n">
        <v>1.37296008550169</v>
      </c>
      <c r="F123" s="418" t="n">
        <v>0.847355041762498</v>
      </c>
      <c r="G123" s="418" t="n">
        <v>-1.48736756316218</v>
      </c>
      <c r="H123" s="418" t="n">
        <v>0.753718343829561</v>
      </c>
      <c r="I123" s="418" t="n">
        <v>4.26483745899195</v>
      </c>
      <c r="J123" s="418" t="n">
        <v>1.1400651465798</v>
      </c>
      <c r="K123" s="390"/>
    </row>
    <row r="124" s="391" customFormat="true" ht="14.1" hidden="true" customHeight="true" outlineLevel="0" collapsed="false">
      <c r="A124" s="402" t="n">
        <v>1994</v>
      </c>
      <c r="B124" s="403" t="s">
        <v>308</v>
      </c>
      <c r="C124" s="418" t="n">
        <v>1.66502844547702</v>
      </c>
      <c r="D124" s="418" t="n">
        <v>1.67577846446399</v>
      </c>
      <c r="E124" s="418" t="n">
        <v>1.46790478893799</v>
      </c>
      <c r="F124" s="418" t="n">
        <v>1.63245708798463</v>
      </c>
      <c r="G124" s="418" t="n">
        <v>3.90899689762152</v>
      </c>
      <c r="H124" s="418" t="n">
        <v>2.03477740466138</v>
      </c>
      <c r="I124" s="418" t="n">
        <v>-1.51601830663616</v>
      </c>
      <c r="J124" s="418" t="n">
        <v>1.61030595813205</v>
      </c>
      <c r="K124" s="390"/>
    </row>
    <row r="125" s="391" customFormat="true" ht="11.1" hidden="true" customHeight="true" outlineLevel="0" collapsed="false">
      <c r="A125" s="402"/>
      <c r="B125" s="403" t="s">
        <v>309</v>
      </c>
      <c r="C125" s="418" t="n">
        <v>-0.319348412047333</v>
      </c>
      <c r="D125" s="418" t="n">
        <v>-0.533800896162092</v>
      </c>
      <c r="E125" s="418" t="n">
        <v>-0.527514686488431</v>
      </c>
      <c r="F125" s="418" t="n">
        <v>0.330695641903873</v>
      </c>
      <c r="G125" s="418" t="n">
        <v>0.676751592356666</v>
      </c>
      <c r="H125" s="418" t="n">
        <v>-0.335625142559209</v>
      </c>
      <c r="I125" s="418" t="n">
        <v>-0.174266627940739</v>
      </c>
      <c r="J125" s="418" t="n">
        <v>-0.602218700475433</v>
      </c>
      <c r="K125" s="390"/>
    </row>
    <row r="126" s="391" customFormat="true" ht="11.1" hidden="true" customHeight="true" outlineLevel="0" collapsed="false">
      <c r="A126" s="402"/>
      <c r="B126" s="403" t="s">
        <v>310</v>
      </c>
      <c r="C126" s="418" t="n">
        <v>0.814155130352987</v>
      </c>
      <c r="D126" s="418" t="n">
        <v>0.814791601378872</v>
      </c>
      <c r="E126" s="418" t="n">
        <v>0.727170463219636</v>
      </c>
      <c r="F126" s="418" t="n">
        <v>0.81224249558565</v>
      </c>
      <c r="G126" s="418" t="n">
        <v>2.55041518386714</v>
      </c>
      <c r="H126" s="418" t="n">
        <v>1.10181128620938</v>
      </c>
      <c r="I126" s="418" t="n">
        <v>-1.74570846668607</v>
      </c>
      <c r="J126" s="418" t="n">
        <v>0.765306122448976</v>
      </c>
      <c r="K126" s="390"/>
    </row>
    <row r="127" s="391" customFormat="true" ht="11.1" hidden="true" customHeight="true" outlineLevel="0" collapsed="false">
      <c r="A127" s="402"/>
      <c r="B127" s="403" t="s">
        <v>311</v>
      </c>
      <c r="C127" s="418" t="n">
        <v>2.15451895043732</v>
      </c>
      <c r="D127" s="418" t="n">
        <v>1.96611750077713</v>
      </c>
      <c r="E127" s="418" t="n">
        <v>1.96234843650286</v>
      </c>
      <c r="F127" s="418" t="n">
        <v>2.72069126576366</v>
      </c>
      <c r="G127" s="418" t="n">
        <v>2.19780219780219</v>
      </c>
      <c r="H127" s="418" t="n">
        <v>2.00498011189083</v>
      </c>
      <c r="I127" s="418" t="n">
        <v>3.52383772579212</v>
      </c>
      <c r="J127" s="418" t="n">
        <v>1.8987341772152</v>
      </c>
      <c r="K127" s="390"/>
    </row>
    <row r="128" s="391" customFormat="true" ht="14.1" hidden="true" customHeight="true" outlineLevel="0" collapsed="false">
      <c r="A128" s="402" t="n">
        <v>1995</v>
      </c>
      <c r="B128" s="403" t="s">
        <v>308</v>
      </c>
      <c r="C128" s="418" t="n">
        <v>-0.382431005451082</v>
      </c>
      <c r="D128" s="418" t="n">
        <v>-0.00762137032239707</v>
      </c>
      <c r="E128" s="418" t="n">
        <v>-0.03129400719763</v>
      </c>
      <c r="F128" s="418" t="n">
        <v>-1.50051153802431</v>
      </c>
      <c r="G128" s="418" t="n">
        <v>0.528202225995102</v>
      </c>
      <c r="H128" s="418" t="n">
        <v>0.0824271629204674</v>
      </c>
      <c r="I128" s="418" t="n">
        <v>-4.57665903890158</v>
      </c>
      <c r="J128" s="418" t="n">
        <v>-0.0621118012422386</v>
      </c>
      <c r="K128" s="390"/>
    </row>
    <row r="129" s="391" customFormat="true" ht="11.1" hidden="true" customHeight="true" outlineLevel="0" collapsed="false">
      <c r="A129" s="402"/>
      <c r="B129" s="403" t="s">
        <v>309</v>
      </c>
      <c r="C129" s="418" t="n">
        <v>1.92522561237647</v>
      </c>
      <c r="D129" s="418" t="n">
        <v>1.82545731707317</v>
      </c>
      <c r="E129" s="418" t="n">
        <v>1.81562059790265</v>
      </c>
      <c r="F129" s="418" t="n">
        <v>2.2273514137334</v>
      </c>
      <c r="G129" s="418" t="n">
        <v>1.91405516982547</v>
      </c>
      <c r="H129" s="418" t="n">
        <v>1.84041306344831</v>
      </c>
      <c r="I129" s="418" t="n">
        <v>2.72781774580334</v>
      </c>
      <c r="J129" s="418" t="n">
        <v>1.74021131137351</v>
      </c>
      <c r="K129" s="390"/>
    </row>
    <row r="130" s="391" customFormat="true" ht="11.1" hidden="true" customHeight="true" outlineLevel="0" collapsed="false">
      <c r="A130" s="402"/>
      <c r="B130" s="403" t="s">
        <v>310</v>
      </c>
      <c r="C130" s="418" t="n">
        <v>0.798268544284241</v>
      </c>
      <c r="D130" s="418" t="n">
        <v>0.269471162842933</v>
      </c>
      <c r="E130" s="418" t="n">
        <v>0.238278247501952</v>
      </c>
      <c r="F130" s="418" t="n">
        <v>2.39331677579591</v>
      </c>
      <c r="G130" s="418" t="n">
        <v>1.60191493279322</v>
      </c>
      <c r="H130" s="418" t="n">
        <v>0.494556765163296</v>
      </c>
      <c r="I130" s="418" t="n">
        <v>3.64750510650718</v>
      </c>
      <c r="J130" s="418" t="n">
        <v>0.152718387293831</v>
      </c>
      <c r="K130" s="390"/>
    </row>
    <row r="131" s="391" customFormat="true" ht="11.1" hidden="true" customHeight="true" outlineLevel="0" collapsed="false">
      <c r="A131" s="402"/>
      <c r="B131" s="403" t="s">
        <v>311</v>
      </c>
      <c r="C131" s="418" t="n">
        <v>0.73896433451381</v>
      </c>
      <c r="D131" s="418" t="n">
        <v>0.432981225038247</v>
      </c>
      <c r="E131" s="418" t="n">
        <v>0.452419292998968</v>
      </c>
      <c r="F131" s="418" t="n">
        <v>1.64277839029768</v>
      </c>
      <c r="G131" s="418" t="n">
        <v>0.815512866980811</v>
      </c>
      <c r="H131" s="418" t="n">
        <v>0.498313163514808</v>
      </c>
      <c r="I131" s="418" t="n">
        <v>2.92792792792791</v>
      </c>
      <c r="J131" s="418" t="n">
        <v>0.335468130527602</v>
      </c>
      <c r="K131" s="390"/>
    </row>
    <row r="132" s="391" customFormat="true" ht="14.1" hidden="true" customHeight="true" outlineLevel="0" collapsed="false">
      <c r="A132" s="402" t="n">
        <v>1996</v>
      </c>
      <c r="B132" s="403" t="s">
        <v>308</v>
      </c>
      <c r="C132" s="418" t="n">
        <v>-0.141172562697221</v>
      </c>
      <c r="D132" s="418" t="n">
        <v>0.263871854907634</v>
      </c>
      <c r="E132" s="418" t="n">
        <v>0.541984732824403</v>
      </c>
      <c r="F132" s="418" t="n">
        <v>-1.32335394294391</v>
      </c>
      <c r="G132" s="418" t="n">
        <v>0.467373719216255</v>
      </c>
      <c r="H132" s="418" t="n">
        <v>0.298737295965495</v>
      </c>
      <c r="I132" s="418" t="n">
        <v>-4.04814004376367</v>
      </c>
      <c r="J132" s="418" t="n">
        <v>0.21276595744682</v>
      </c>
      <c r="K132" s="390"/>
    </row>
    <row r="133" s="391" customFormat="true" ht="11.1" hidden="true" customHeight="true" outlineLevel="0" collapsed="false">
      <c r="A133" s="402"/>
      <c r="B133" s="403" t="s">
        <v>309</v>
      </c>
      <c r="C133" s="418" t="n">
        <v>0.756756756756744</v>
      </c>
      <c r="D133" s="418" t="n">
        <v>0.693157387500932</v>
      </c>
      <c r="E133" s="418" t="n">
        <v>0.671930756966077</v>
      </c>
      <c r="F133" s="418" t="n">
        <v>0.945366604375082</v>
      </c>
      <c r="G133" s="418" t="n">
        <v>0.411522633744838</v>
      </c>
      <c r="H133" s="418" t="n">
        <v>0.644824515613962</v>
      </c>
      <c r="I133" s="418" t="n">
        <v>1.79589509692133</v>
      </c>
      <c r="J133" s="418" t="n">
        <v>0.636942675159233</v>
      </c>
      <c r="K133" s="390"/>
    </row>
    <row r="134" s="391" customFormat="true" ht="11.1" hidden="true" customHeight="true" outlineLevel="0" collapsed="false">
      <c r="A134" s="402"/>
      <c r="B134" s="403" t="s">
        <v>310</v>
      </c>
      <c r="C134" s="418" t="n">
        <v>0.715307582260365</v>
      </c>
      <c r="D134" s="418" t="n">
        <v>0.508006626173383</v>
      </c>
      <c r="E134" s="418" t="n">
        <v>0.475131038123607</v>
      </c>
      <c r="F134" s="418" t="n">
        <v>1.3285418708483</v>
      </c>
      <c r="G134" s="418" t="n">
        <v>2.61938702779759</v>
      </c>
      <c r="H134" s="418" t="n">
        <v>0.869512157915622</v>
      </c>
      <c r="I134" s="418" t="n">
        <v>-0.700084010081227</v>
      </c>
      <c r="J134" s="418" t="n">
        <v>0.452079566003619</v>
      </c>
      <c r="K134" s="390"/>
    </row>
    <row r="135" s="391" customFormat="true" ht="11.1" hidden="true" customHeight="true" outlineLevel="0" collapsed="false">
      <c r="A135" s="402"/>
      <c r="B135" s="403" t="s">
        <v>311</v>
      </c>
      <c r="C135" s="418" t="n">
        <v>0.300480769230774</v>
      </c>
      <c r="D135" s="418" t="n">
        <v>0.22341867194082</v>
      </c>
      <c r="E135" s="418" t="n">
        <v>0.247701257271544</v>
      </c>
      <c r="F135" s="418" t="n">
        <v>0.526598602901672</v>
      </c>
      <c r="G135" s="418" t="n">
        <v>-0.399374891474224</v>
      </c>
      <c r="H135" s="418" t="n">
        <v>0.114935575585264</v>
      </c>
      <c r="I135" s="418" t="n">
        <v>2.0304568527919</v>
      </c>
      <c r="J135" s="418" t="n">
        <v>0.150015001500165</v>
      </c>
      <c r="K135" s="390"/>
    </row>
    <row r="136" s="391" customFormat="true" ht="14.1" hidden="true" customHeight="true" outlineLevel="0" collapsed="false">
      <c r="A136" s="402" t="n">
        <v>1997</v>
      </c>
      <c r="B136" s="403" t="s">
        <v>308</v>
      </c>
      <c r="C136" s="418" t="n">
        <v>0.400348602865066</v>
      </c>
      <c r="D136" s="418" t="n">
        <v>0.84052039175559</v>
      </c>
      <c r="E136" s="418" t="n">
        <v>0.730036314626943</v>
      </c>
      <c r="F136" s="418" t="n">
        <v>-0.887320932221527</v>
      </c>
      <c r="G136" s="418" t="n">
        <v>0.749651324965143</v>
      </c>
      <c r="H136" s="418" t="n">
        <v>0.82477341389729</v>
      </c>
      <c r="I136" s="418" t="n">
        <v>-3.48258706467665</v>
      </c>
      <c r="J136" s="418" t="n">
        <v>0.778909526662659</v>
      </c>
      <c r="K136" s="390"/>
    </row>
    <row r="137" s="391" customFormat="true" ht="11.1" hidden="true" customHeight="true" outlineLevel="0" collapsed="false">
      <c r="A137" s="402"/>
      <c r="B137" s="403" t="s">
        <v>309</v>
      </c>
      <c r="C137" s="418" t="n">
        <v>0.53709480537097</v>
      </c>
      <c r="D137" s="418" t="n">
        <v>0.637819815902006</v>
      </c>
      <c r="E137" s="418" t="n">
        <v>0.683862335538549</v>
      </c>
      <c r="F137" s="418" t="n">
        <v>0.2372991047352</v>
      </c>
      <c r="G137" s="418" t="n">
        <v>-0.605641114379651</v>
      </c>
      <c r="H137" s="418" t="n">
        <v>0.422497228298326</v>
      </c>
      <c r="I137" s="418" t="n">
        <v>1.63230240549832</v>
      </c>
      <c r="J137" s="418" t="n">
        <v>0.594530321046378</v>
      </c>
      <c r="K137" s="390"/>
    </row>
    <row r="138" s="391" customFormat="true" ht="11.1" hidden="true" customHeight="true" outlineLevel="0" collapsed="false">
      <c r="A138" s="402"/>
      <c r="B138" s="403" t="s">
        <v>310</v>
      </c>
      <c r="C138" s="418" t="n">
        <v>-0.237433559075086</v>
      </c>
      <c r="D138" s="418" t="n">
        <v>0.0720201656463786</v>
      </c>
      <c r="E138" s="418" t="n">
        <v>0.0922849760059137</v>
      </c>
      <c r="F138" s="418" t="n">
        <v>-1.16216507048317</v>
      </c>
      <c r="G138" s="418" t="n">
        <v>-0.992339832869078</v>
      </c>
      <c r="H138" s="418" t="n">
        <v>-0.11040162320225</v>
      </c>
      <c r="I138" s="418" t="n">
        <v>-1.43702451394762</v>
      </c>
      <c r="J138" s="418" t="n">
        <v>0.0591016548463301</v>
      </c>
      <c r="K138" s="390"/>
    </row>
    <row r="139" s="391" customFormat="true" ht="11.1" hidden="true" customHeight="true" outlineLevel="0" collapsed="false">
      <c r="A139" s="402"/>
      <c r="B139" s="403" t="s">
        <v>311</v>
      </c>
      <c r="C139" s="418" t="n">
        <v>0.532792427315741</v>
      </c>
      <c r="D139" s="418" t="n">
        <v>0.784454839870463</v>
      </c>
      <c r="E139" s="418" t="n">
        <v>0.78554305734832</v>
      </c>
      <c r="F139" s="418" t="n">
        <v>-0.228633641807292</v>
      </c>
      <c r="G139" s="418" t="n">
        <v>-2.46175487954984</v>
      </c>
      <c r="H139" s="418" t="n">
        <v>0.232995788153062</v>
      </c>
      <c r="I139" s="418" t="n">
        <v>3.40194396798172</v>
      </c>
      <c r="J139" s="418" t="n">
        <v>0.797401063201406</v>
      </c>
      <c r="K139" s="390"/>
    </row>
    <row r="140" s="391" customFormat="true" ht="14.1" hidden="true" customHeight="true" outlineLevel="0" collapsed="false">
      <c r="A140" s="402" t="n">
        <v>1998</v>
      </c>
      <c r="B140" s="403" t="s">
        <v>308</v>
      </c>
      <c r="C140" s="418" t="n">
        <v>0.511137415258816</v>
      </c>
      <c r="D140" s="418" t="n">
        <v>0.124964295915461</v>
      </c>
      <c r="E140" s="418" t="n">
        <v>0.120755269320853</v>
      </c>
      <c r="F140" s="418" t="n">
        <v>1.6914011348756</v>
      </c>
      <c r="G140" s="418" t="n">
        <v>4.63313502794303</v>
      </c>
      <c r="H140" s="418" t="n">
        <v>0.870213082998077</v>
      </c>
      <c r="I140" s="418" t="n">
        <v>-2.82001658833289</v>
      </c>
      <c r="J140" s="418" t="n">
        <v>0.146498681511858</v>
      </c>
      <c r="K140" s="390"/>
    </row>
    <row r="141" s="391" customFormat="true" ht="11.1" hidden="true" customHeight="true" outlineLevel="0" collapsed="false">
      <c r="A141" s="402"/>
      <c r="B141" s="403" t="s">
        <v>309</v>
      </c>
      <c r="C141" s="418" t="n">
        <v>0.0562068411755092</v>
      </c>
      <c r="D141" s="418" t="n">
        <v>-0.124808330064553</v>
      </c>
      <c r="E141" s="418" t="n">
        <v>-0.204670881912222</v>
      </c>
      <c r="F141" s="418" t="n">
        <v>0.60092284579892</v>
      </c>
      <c r="G141" s="418" t="n">
        <v>-0.361819434872501</v>
      </c>
      <c r="H141" s="418" t="n">
        <v>-0.165450409194335</v>
      </c>
      <c r="I141" s="418" t="n">
        <v>2.19061166429589</v>
      </c>
      <c r="J141" s="418" t="n">
        <v>-0.117027501462843</v>
      </c>
      <c r="K141" s="390"/>
    </row>
    <row r="142" s="391" customFormat="true" ht="11.1" hidden="true" customHeight="true" outlineLevel="0" collapsed="false">
      <c r="A142" s="402"/>
      <c r="B142" s="403" t="s">
        <v>310</v>
      </c>
      <c r="C142" s="418" t="n">
        <v>0.823903913543589</v>
      </c>
      <c r="D142" s="418" t="n">
        <v>1.18537560696943</v>
      </c>
      <c r="E142" s="418" t="n">
        <v>1.197582860282</v>
      </c>
      <c r="F142" s="418" t="n">
        <v>-0.255999999999986</v>
      </c>
      <c r="G142" s="418" t="n">
        <v>-0.380425384748392</v>
      </c>
      <c r="H142" s="418" t="n">
        <v>0.917404042496543</v>
      </c>
      <c r="I142" s="418" t="n">
        <v>-0.0556792873051109</v>
      </c>
      <c r="J142" s="418" t="n">
        <v>1.20093731693029</v>
      </c>
      <c r="K142" s="390"/>
    </row>
    <row r="143" s="391" customFormat="true" ht="11.1" hidden="true" customHeight="true" outlineLevel="0" collapsed="false">
      <c r="A143" s="402"/>
      <c r="B143" s="403" t="s">
        <v>311</v>
      </c>
      <c r="C143" s="418" t="n">
        <v>0.931256798705277</v>
      </c>
      <c r="D143" s="418" t="n">
        <v>1.04798870853917</v>
      </c>
      <c r="E143" s="418" t="n">
        <v>1.0169368847713</v>
      </c>
      <c r="F143" s="418" t="n">
        <v>0.577478344562081</v>
      </c>
      <c r="G143" s="418" t="n">
        <v>-0.538101024127755</v>
      </c>
      <c r="H143" s="418" t="n">
        <v>0.780035776076943</v>
      </c>
      <c r="I143" s="418" t="n">
        <v>2.36768802228411</v>
      </c>
      <c r="J143" s="418" t="n">
        <v>1.04196816208393</v>
      </c>
      <c r="K143" s="390"/>
    </row>
    <row r="144" s="391" customFormat="true" ht="14.1" hidden="true" customHeight="true" outlineLevel="0" collapsed="false">
      <c r="A144" s="402" t="n">
        <v>1999</v>
      </c>
      <c r="B144" s="403" t="s">
        <v>308</v>
      </c>
      <c r="C144" s="418" t="n">
        <v>0.849061563535031</v>
      </c>
      <c r="D144" s="418" t="n">
        <v>0.572685686349828</v>
      </c>
      <c r="E144" s="418" t="n">
        <v>0.56246193529897</v>
      </c>
      <c r="F144" s="418" t="n">
        <v>1.69059011164275</v>
      </c>
      <c r="G144" s="418" t="n">
        <v>3.56020942408377</v>
      </c>
      <c r="H144" s="418" t="n">
        <v>1.0707946576658</v>
      </c>
      <c r="I144" s="418" t="n">
        <v>-1.22448979591837</v>
      </c>
      <c r="J144" s="418" t="n">
        <v>0.572901747350315</v>
      </c>
      <c r="K144" s="390"/>
    </row>
    <row r="145" s="391" customFormat="true" ht="11.1" hidden="true" customHeight="true" outlineLevel="0" collapsed="false">
      <c r="A145" s="402"/>
      <c r="B145" s="403" t="s">
        <v>309</v>
      </c>
      <c r="C145" s="418" t="n">
        <v>0.36491593900692</v>
      </c>
      <c r="D145" s="418" t="n">
        <v>0.402763792923849</v>
      </c>
      <c r="E145" s="418" t="n">
        <v>0.260064125400788</v>
      </c>
      <c r="F145" s="418" t="n">
        <v>0.250941028858207</v>
      </c>
      <c r="G145" s="418" t="n">
        <v>-1.17964273677116</v>
      </c>
      <c r="H145" s="418" t="n">
        <v>0.132431265294358</v>
      </c>
      <c r="I145" s="418" t="n">
        <v>2.58953168044076</v>
      </c>
      <c r="J145" s="418" t="n">
        <v>0.370264881800054</v>
      </c>
      <c r="K145" s="390"/>
    </row>
    <row r="146" s="391" customFormat="true" ht="11.1" hidden="true" customHeight="true" outlineLevel="0" collapsed="false">
      <c r="A146" s="402"/>
      <c r="B146" s="403" t="s">
        <v>310</v>
      </c>
      <c r="C146" s="418" t="n">
        <v>0.446695234385146</v>
      </c>
      <c r="D146" s="418" t="n">
        <v>0.231697617318517</v>
      </c>
      <c r="E146" s="418" t="n">
        <v>0.309135486621884</v>
      </c>
      <c r="F146" s="418" t="n">
        <v>1.09511889862328</v>
      </c>
      <c r="G146" s="418" t="n">
        <v>0.375170532060025</v>
      </c>
      <c r="H146" s="418" t="n">
        <v>0.255886834766102</v>
      </c>
      <c r="I146" s="418" t="n">
        <v>2.22878625134268</v>
      </c>
      <c r="J146" s="418" t="n">
        <v>0.17026106696936</v>
      </c>
      <c r="K146" s="390"/>
    </row>
    <row r="147" s="391" customFormat="true" ht="11.1" hidden="true" customHeight="true" outlineLevel="0" collapsed="false">
      <c r="A147" s="402"/>
      <c r="B147" s="403" t="s">
        <v>311</v>
      </c>
      <c r="C147" s="418" t="n">
        <v>1.02386431212346</v>
      </c>
      <c r="D147" s="418" t="n">
        <v>1.57328181065415</v>
      </c>
      <c r="E147" s="418" t="n">
        <v>1.60821820758059</v>
      </c>
      <c r="F147" s="418" t="n">
        <v>-0.619003404518736</v>
      </c>
      <c r="G147" s="418" t="n">
        <v>-0.11892626571526</v>
      </c>
      <c r="H147" s="418" t="n">
        <v>1.28763980498996</v>
      </c>
      <c r="I147" s="418" t="n">
        <v>-1.39217231415815</v>
      </c>
      <c r="J147" s="418" t="n">
        <v>1.52974504249292</v>
      </c>
      <c r="K147" s="390"/>
    </row>
    <row r="148" s="391" customFormat="true" ht="14.1" hidden="true" customHeight="true" outlineLevel="0" collapsed="false">
      <c r="A148" s="402" t="n">
        <v>2000</v>
      </c>
      <c r="B148" s="403" t="s">
        <v>308</v>
      </c>
      <c r="C148" s="418" t="n">
        <v>0.70637012770969</v>
      </c>
      <c r="D148" s="418" t="n">
        <v>0.431385869565233</v>
      </c>
      <c r="E148" s="418" t="n">
        <v>0.400920373727516</v>
      </c>
      <c r="F148" s="418" t="n">
        <v>1.54676632409425</v>
      </c>
      <c r="G148" s="418" t="n">
        <v>0.0680387821057877</v>
      </c>
      <c r="H148" s="418" t="n">
        <v>0.370905178515812</v>
      </c>
      <c r="I148" s="418" t="n">
        <v>3.86254661694193</v>
      </c>
      <c r="J148" s="418" t="n">
        <v>0.418526785714278</v>
      </c>
      <c r="K148" s="390"/>
    </row>
    <row r="149" s="391" customFormat="true" ht="11.1" hidden="true" customHeight="true" outlineLevel="0" collapsed="false">
      <c r="A149" s="402"/>
      <c r="B149" s="403" t="s">
        <v>309</v>
      </c>
      <c r="C149" s="418" t="n">
        <v>0.409159063762729</v>
      </c>
      <c r="D149" s="418" t="n">
        <v>0.872594446511315</v>
      </c>
      <c r="E149" s="418" t="n">
        <v>0.899336782527158</v>
      </c>
      <c r="F149" s="418" t="n">
        <v>-0.991617256184824</v>
      </c>
      <c r="G149" s="418" t="n">
        <v>0.81591024987253</v>
      </c>
      <c r="H149" s="418" t="n">
        <v>0.863187588152343</v>
      </c>
      <c r="I149" s="418" t="n">
        <v>-3.71890228263658</v>
      </c>
      <c r="J149" s="418" t="n">
        <v>0.833564879133093</v>
      </c>
      <c r="K149" s="390"/>
    </row>
    <row r="150" s="391" customFormat="true" ht="11.1" hidden="true" customHeight="true" outlineLevel="0" collapsed="false">
      <c r="A150" s="402"/>
      <c r="B150" s="403" t="s">
        <v>310</v>
      </c>
      <c r="C150" s="418" t="n">
        <v>0.652999240698549</v>
      </c>
      <c r="D150" s="418" t="n">
        <v>0.824811399832342</v>
      </c>
      <c r="E150" s="418" t="n">
        <v>0.743340904398096</v>
      </c>
      <c r="F150" s="418" t="n">
        <v>0.123902942694883</v>
      </c>
      <c r="G150" s="418" t="n">
        <v>0.741864778283599</v>
      </c>
      <c r="H150" s="418" t="n">
        <v>0.81105269045753</v>
      </c>
      <c r="I150" s="418" t="n">
        <v>-0.852424080980271</v>
      </c>
      <c r="J150" s="418" t="n">
        <v>0.799118214384123</v>
      </c>
      <c r="K150" s="390"/>
    </row>
    <row r="151" s="391" customFormat="true" ht="11.1" hidden="true" customHeight="true" outlineLevel="0" collapsed="false">
      <c r="A151" s="402"/>
      <c r="B151" s="403" t="s">
        <v>311</v>
      </c>
      <c r="C151" s="418" t="n">
        <v>0.160933413800052</v>
      </c>
      <c r="D151" s="418" t="n">
        <v>-0.103089355192708</v>
      </c>
      <c r="E151" s="418" t="n">
        <v>-0.0819840131174345</v>
      </c>
      <c r="F151" s="418" t="n">
        <v>0.979684438486132</v>
      </c>
      <c r="G151" s="418" t="n">
        <v>1.87447698744769</v>
      </c>
      <c r="H151" s="418" t="n">
        <v>0.22471286689229</v>
      </c>
      <c r="I151" s="418" t="n">
        <v>-0.456743686190208</v>
      </c>
      <c r="J151" s="418" t="n">
        <v>-0.136686714051393</v>
      </c>
      <c r="K151" s="390"/>
    </row>
    <row r="152" s="391" customFormat="true" ht="14.1" hidden="true" customHeight="true" outlineLevel="0" collapsed="false">
      <c r="A152" s="402" t="n">
        <v>2001</v>
      </c>
      <c r="B152" s="403" t="s">
        <v>308</v>
      </c>
      <c r="C152" s="418" t="n">
        <v>1.73729664591285</v>
      </c>
      <c r="D152" s="418" t="n">
        <v>1.86750998668444</v>
      </c>
      <c r="E152" s="418" t="n">
        <v>1.93846153846154</v>
      </c>
      <c r="F152" s="418" t="n">
        <v>1.33782679738563</v>
      </c>
      <c r="G152" s="418" t="n">
        <v>-0.45999671430917</v>
      </c>
      <c r="H152" s="418" t="n">
        <v>1.47535084562793</v>
      </c>
      <c r="I152" s="418" t="n">
        <v>4.2914979757085</v>
      </c>
      <c r="J152" s="418" t="n">
        <v>1.83410895154668</v>
      </c>
      <c r="K152" s="390"/>
    </row>
    <row r="153" s="391" customFormat="true" ht="11.1" hidden="true" customHeight="true" outlineLevel="0" collapsed="false">
      <c r="A153" s="402"/>
      <c r="B153" s="403" t="s">
        <v>309</v>
      </c>
      <c r="C153" s="418" t="n">
        <v>0.555226532425238</v>
      </c>
      <c r="D153" s="418" t="n">
        <v>0.895395575308001</v>
      </c>
      <c r="E153" s="418" t="n">
        <v>0.895462320152916</v>
      </c>
      <c r="F153" s="418" t="n">
        <v>-0.493802277537043</v>
      </c>
      <c r="G153" s="418" t="n">
        <v>0.957253672223146</v>
      </c>
      <c r="H153" s="418" t="n">
        <v>0.905619203491554</v>
      </c>
      <c r="I153" s="418" t="n">
        <v>-2.76915113871638</v>
      </c>
      <c r="J153" s="418" t="n">
        <v>0.833333333333329</v>
      </c>
      <c r="K153" s="390"/>
    </row>
    <row r="154" s="391" customFormat="true" ht="11.1" hidden="true" customHeight="true" outlineLevel="0" collapsed="false">
      <c r="A154" s="402"/>
      <c r="B154" s="403" t="s">
        <v>310</v>
      </c>
      <c r="C154" s="418" t="n">
        <v>0.380377432575017</v>
      </c>
      <c r="D154" s="418" t="n">
        <v>0.391902834008093</v>
      </c>
      <c r="E154" s="418" t="n">
        <v>0.372290918760811</v>
      </c>
      <c r="F154" s="418" t="n">
        <v>0.344338667206799</v>
      </c>
      <c r="G154" s="418" t="n">
        <v>0.670263200915471</v>
      </c>
      <c r="H154" s="418" t="n">
        <v>0.437932525951538</v>
      </c>
      <c r="I154" s="418" t="n">
        <v>-0.186318871439966</v>
      </c>
      <c r="J154" s="418" t="n">
        <v>0.319914689416152</v>
      </c>
      <c r="K154" s="390"/>
    </row>
    <row r="155" s="391" customFormat="true" ht="11.1" hidden="true" customHeight="true" outlineLevel="0" collapsed="false">
      <c r="A155" s="402"/>
      <c r="B155" s="403" t="s">
        <v>311</v>
      </c>
      <c r="C155" s="418" t="n">
        <v>0.559847447682387</v>
      </c>
      <c r="D155" s="418" t="n">
        <v>-0.229061814427666</v>
      </c>
      <c r="E155" s="418" t="n">
        <v>-0.314611206782359</v>
      </c>
      <c r="F155" s="418" t="n">
        <v>3.02785627775535</v>
      </c>
      <c r="G155" s="418" t="n">
        <v>2.76063657031504</v>
      </c>
      <c r="H155" s="418" t="n">
        <v>0.266458523981257</v>
      </c>
      <c r="I155" s="418" t="n">
        <v>3.46666666666667</v>
      </c>
      <c r="J155" s="418" t="n">
        <v>-0.265745415891573</v>
      </c>
      <c r="K155" s="390"/>
    </row>
    <row r="156" s="391" customFormat="true" ht="14.1" hidden="true" customHeight="true" outlineLevel="0" collapsed="false">
      <c r="A156" s="402" t="n">
        <v>2002</v>
      </c>
      <c r="B156" s="403" t="s">
        <v>308</v>
      </c>
      <c r="C156" s="418" t="n">
        <v>-0.141006004910892</v>
      </c>
      <c r="D156" s="418" t="n">
        <v>-0.0258690379951361</v>
      </c>
      <c r="E156" s="418" t="n">
        <v>-0.0298993388923918</v>
      </c>
      <c r="F156" s="418" t="n">
        <v>-0.489811912225704</v>
      </c>
      <c r="G156" s="418" t="n">
        <v>-1.78571428571429</v>
      </c>
      <c r="H156" s="418" t="n">
        <v>-0.324806055888118</v>
      </c>
      <c r="I156" s="418" t="n">
        <v>1.6237113402062</v>
      </c>
      <c r="J156" s="418" t="n">
        <v>-0.0799360511590663</v>
      </c>
      <c r="K156" s="390"/>
    </row>
    <row r="157" s="391" customFormat="true" ht="11.1" hidden="true" customHeight="true" outlineLevel="0" collapsed="false">
      <c r="A157" s="402"/>
      <c r="B157" s="403" t="s">
        <v>309</v>
      </c>
      <c r="C157" s="418" t="n">
        <v>0.055995130858193</v>
      </c>
      <c r="D157" s="418" t="n">
        <v>-0.0743927289193636</v>
      </c>
      <c r="E157" s="418" t="n">
        <v>-0.0963711285391469</v>
      </c>
      <c r="F157" s="418" t="n">
        <v>0.452845048237862</v>
      </c>
      <c r="G157" s="418" t="n">
        <v>1.96299275945293</v>
      </c>
      <c r="H157" s="418" t="n">
        <v>0.266616395561783</v>
      </c>
      <c r="I157" s="418" t="n">
        <v>-1.92746639614504</v>
      </c>
      <c r="J157" s="418" t="n">
        <v>-0.106666666666669</v>
      </c>
      <c r="K157" s="390"/>
    </row>
    <row r="158" s="391" customFormat="true" ht="11.1" hidden="true" customHeight="true" outlineLevel="0" collapsed="false">
      <c r="A158" s="402"/>
      <c r="B158" s="403" t="s">
        <v>310</v>
      </c>
      <c r="C158" s="418" t="n">
        <v>0.360114847437828</v>
      </c>
      <c r="D158" s="418" t="n">
        <v>0.352819317666871</v>
      </c>
      <c r="E158" s="418" t="n">
        <v>0.36589828027806</v>
      </c>
      <c r="F158" s="418" t="n">
        <v>0.382203057624466</v>
      </c>
      <c r="G158" s="418" t="n">
        <v>0.142023039293051</v>
      </c>
      <c r="H158" s="418" t="n">
        <v>0.316940184255031</v>
      </c>
      <c r="I158" s="418" t="n">
        <v>0.7757951900698</v>
      </c>
      <c r="J158" s="418" t="n">
        <v>0.320341697810989</v>
      </c>
      <c r="K158" s="390"/>
    </row>
    <row r="159" s="391" customFormat="true" ht="11.1" hidden="true" customHeight="true" outlineLevel="0" collapsed="false">
      <c r="A159" s="402"/>
      <c r="B159" s="403" t="s">
        <v>311</v>
      </c>
      <c r="C159" s="418" t="n">
        <v>1.19526741987102</v>
      </c>
      <c r="D159" s="418" t="n">
        <v>0.974099280714796</v>
      </c>
      <c r="E159" s="418" t="n">
        <v>0.984323733138908</v>
      </c>
      <c r="F159" s="418" t="n">
        <v>1.86468807966416</v>
      </c>
      <c r="G159" s="418" t="n">
        <v>1.79640718562872</v>
      </c>
      <c r="H159" s="418" t="n">
        <v>1.11381830838846</v>
      </c>
      <c r="I159" s="418" t="n">
        <v>1.97587888119067</v>
      </c>
      <c r="J159" s="418" t="n">
        <v>0.957956359765831</v>
      </c>
      <c r="K159" s="390"/>
    </row>
    <row r="160" s="391" customFormat="true" ht="14.1" hidden="true" customHeight="true" outlineLevel="0" collapsed="false">
      <c r="A160" s="402" t="n">
        <v>2003</v>
      </c>
      <c r="B160" s="403" t="s">
        <v>308</v>
      </c>
      <c r="C160" s="418" t="n">
        <v>0.469584800785825</v>
      </c>
      <c r="D160" s="418" t="n">
        <v>1.12761539690145</v>
      </c>
      <c r="E160" s="418" t="n">
        <v>1.03380374138496</v>
      </c>
      <c r="F160" s="418" t="n">
        <v>-1.50469618554726</v>
      </c>
      <c r="G160" s="418" t="n">
        <v>-1.09907120743034</v>
      </c>
      <c r="H160" s="418" t="n">
        <v>0.746723156361711</v>
      </c>
      <c r="I160" s="418" t="n">
        <v>-2.16406643180677</v>
      </c>
      <c r="J160" s="418" t="n">
        <v>1.1070110701107</v>
      </c>
      <c r="K160" s="390"/>
    </row>
    <row r="161" s="391" customFormat="true" ht="11.1" hidden="true" customHeight="true" outlineLevel="0" collapsed="false">
      <c r="A161" s="402"/>
      <c r="B161" s="403" t="s">
        <v>309</v>
      </c>
      <c r="C161" s="418" t="n">
        <v>-0.133540002384621</v>
      </c>
      <c r="D161" s="418" t="n">
        <v>-0.262177016867767</v>
      </c>
      <c r="E161" s="418" t="n">
        <v>-0.227383465973688</v>
      </c>
      <c r="F161" s="418" t="n">
        <v>0.262722584411804</v>
      </c>
      <c r="G161" s="418" t="n">
        <v>0.344341837533264</v>
      </c>
      <c r="H161" s="418" t="n">
        <v>-0.160328015349421</v>
      </c>
      <c r="I161" s="418" t="n">
        <v>0.128600823045289</v>
      </c>
      <c r="J161" s="418" t="n">
        <v>-0.260688216892603</v>
      </c>
      <c r="K161" s="390"/>
    </row>
    <row r="162" s="391" customFormat="true" ht="11.1" hidden="true" customHeight="true" outlineLevel="0" collapsed="false">
      <c r="A162" s="402"/>
      <c r="B162" s="403" t="s">
        <v>310</v>
      </c>
      <c r="C162" s="418" t="n">
        <v>0.57069175481746</v>
      </c>
      <c r="D162" s="418" t="n">
        <v>0.0443388756928016</v>
      </c>
      <c r="E162" s="418" t="n">
        <v>0.0423245971023789</v>
      </c>
      <c r="F162" s="418" t="n">
        <v>2.18361801242236</v>
      </c>
      <c r="G162" s="418" t="n">
        <v>1.84058649196695</v>
      </c>
      <c r="H162" s="418" t="n">
        <v>0.347496446059068</v>
      </c>
      <c r="I162" s="418" t="n">
        <v>2.74852298998201</v>
      </c>
      <c r="J162" s="418" t="n">
        <v>0.0522739153162632</v>
      </c>
      <c r="K162" s="390"/>
    </row>
    <row r="163" s="391" customFormat="true" ht="11.1" hidden="true" customHeight="true" outlineLevel="0" collapsed="false">
      <c r="A163" s="402"/>
      <c r="B163" s="403" t="s">
        <v>311</v>
      </c>
      <c r="C163" s="418" t="n">
        <v>0.0997198347499904</v>
      </c>
      <c r="D163" s="418" t="n">
        <v>0.430529614739299</v>
      </c>
      <c r="E163" s="418" t="n">
        <v>0.429575631346026</v>
      </c>
      <c r="F163" s="418" t="n">
        <v>-0.892772343052528</v>
      </c>
      <c r="G163" s="418" t="n">
        <v>0.597334967069997</v>
      </c>
      <c r="H163" s="418" t="n">
        <v>0.459100687339316</v>
      </c>
      <c r="I163" s="418" t="n">
        <v>-3.32500000000003</v>
      </c>
      <c r="J163" s="418" t="n">
        <v>0.444096133751316</v>
      </c>
      <c r="K163" s="390"/>
    </row>
    <row r="164" s="391" customFormat="true" ht="14.1" hidden="true" customHeight="true" outlineLevel="0" collapsed="false">
      <c r="A164" s="402" t="n">
        <v>2004</v>
      </c>
      <c r="B164" s="403" t="s">
        <v>308</v>
      </c>
      <c r="C164" s="418" t="n">
        <v>0.0569259962049244</v>
      </c>
      <c r="D164" s="418" t="n">
        <v>0.39085894405045</v>
      </c>
      <c r="E164" s="418" t="n">
        <v>0.411535968891769</v>
      </c>
      <c r="F164" s="418" t="n">
        <v>-0.95831336847148</v>
      </c>
      <c r="G164" s="418" t="n">
        <v>-3.02984165651645</v>
      </c>
      <c r="H164" s="418" t="n">
        <v>-0.195858250855252</v>
      </c>
      <c r="I164" s="418" t="n">
        <v>2.56012412723044</v>
      </c>
      <c r="J164" s="418" t="n">
        <v>0.390117035110535</v>
      </c>
      <c r="K164" s="390"/>
    </row>
    <row r="165" s="391" customFormat="true" ht="11.1" hidden="true" customHeight="true" outlineLevel="0" collapsed="false">
      <c r="A165" s="402"/>
      <c r="B165" s="403" t="s">
        <v>309</v>
      </c>
      <c r="C165" s="418" t="n">
        <v>0.284468044756309</v>
      </c>
      <c r="D165" s="418" t="n">
        <v>0.310841784671425</v>
      </c>
      <c r="E165" s="418" t="n">
        <v>0.293671539677945</v>
      </c>
      <c r="F165" s="418" t="n">
        <v>0.203193033381723</v>
      </c>
      <c r="G165" s="418" t="n">
        <v>0.266917883498195</v>
      </c>
      <c r="H165" s="418" t="n">
        <v>0.303521900675079</v>
      </c>
      <c r="I165" s="418" t="n">
        <v>0.100857286939004</v>
      </c>
      <c r="J165" s="418" t="n">
        <v>0.310880829015531</v>
      </c>
      <c r="K165" s="390"/>
    </row>
    <row r="166" s="391" customFormat="true" ht="11.1" hidden="true" customHeight="true" outlineLevel="0" collapsed="false">
      <c r="A166" s="402"/>
      <c r="B166" s="403" t="s">
        <v>310</v>
      </c>
      <c r="C166" s="418" t="n">
        <v>0.340393343419066</v>
      </c>
      <c r="D166" s="418" t="n">
        <v>0.24414673844997</v>
      </c>
      <c r="E166" s="418" t="n">
        <v>0.250981401634604</v>
      </c>
      <c r="F166" s="418" t="n">
        <v>0.637311703360368</v>
      </c>
      <c r="G166" s="418" t="n">
        <v>1.14312558722204</v>
      </c>
      <c r="H166" s="418" t="n">
        <v>0.393906192935773</v>
      </c>
      <c r="I166" s="418" t="n">
        <v>-0.176322418136039</v>
      </c>
      <c r="J166" s="418" t="n">
        <v>0.258264462809919</v>
      </c>
      <c r="K166" s="390"/>
    </row>
    <row r="167" s="391" customFormat="true" ht="11.1" hidden="true" customHeight="true" outlineLevel="0" collapsed="false">
      <c r="A167" s="402"/>
      <c r="B167" s="403" t="s">
        <v>311</v>
      </c>
      <c r="C167" s="418" t="n">
        <v>0.518281191104393</v>
      </c>
      <c r="D167" s="418" t="n">
        <v>1.04290264160372</v>
      </c>
      <c r="E167" s="418" t="n">
        <v>1.08486326871228</v>
      </c>
      <c r="F167" s="418" t="n">
        <v>-1.09383995394357</v>
      </c>
      <c r="G167" s="418" t="n">
        <v>-0.727666821489393</v>
      </c>
      <c r="H167" s="418" t="n">
        <v>0.745745095491742</v>
      </c>
      <c r="I167" s="418" t="n">
        <v>-1.69063840524856</v>
      </c>
      <c r="J167" s="418" t="n">
        <v>1.05615662029881</v>
      </c>
      <c r="K167" s="390"/>
    </row>
    <row r="168" s="391" customFormat="true" ht="14.1" hidden="true" customHeight="true" outlineLevel="0" collapsed="false">
      <c r="A168" s="402" t="n">
        <v>2005</v>
      </c>
      <c r="B168" s="403" t="s">
        <v>308</v>
      </c>
      <c r="C168" s="418" t="n">
        <v>-0.149995312646496</v>
      </c>
      <c r="D168" s="418" t="n">
        <v>-0.142150803461078</v>
      </c>
      <c r="E168" s="418" t="n">
        <v>-0.0698545754747073</v>
      </c>
      <c r="F168" s="418" t="n">
        <v>-0.174621653084969</v>
      </c>
      <c r="G168" s="418" t="n">
        <v>0.639426076107299</v>
      </c>
      <c r="H168" s="418" t="n">
        <v>-0.0128959042608301</v>
      </c>
      <c r="I168" s="418" t="n">
        <v>-1.51437371663241</v>
      </c>
      <c r="J168" s="418" t="n">
        <v>-0.127453479479982</v>
      </c>
      <c r="K168" s="390"/>
    </row>
    <row r="169" s="391" customFormat="true" ht="11.1" hidden="true" customHeight="true" outlineLevel="0" collapsed="false">
      <c r="A169" s="402"/>
      <c r="B169" s="403" t="s">
        <v>309</v>
      </c>
      <c r="C169" s="418" t="n">
        <v>0.915407004037178</v>
      </c>
      <c r="D169" s="418" t="n">
        <v>0.668440923438766</v>
      </c>
      <c r="E169" s="418" t="n">
        <v>0.695856634468754</v>
      </c>
      <c r="F169" s="418" t="n">
        <v>1.69096209912536</v>
      </c>
      <c r="G169" s="418" t="n">
        <v>1.48768014876801</v>
      </c>
      <c r="H169" s="418" t="n">
        <v>0.804808213171015</v>
      </c>
      <c r="I169" s="418" t="n">
        <v>2.03283815480843</v>
      </c>
      <c r="J169" s="418" t="n">
        <v>0.663603879530371</v>
      </c>
      <c r="K169" s="390"/>
    </row>
    <row r="170" s="391" customFormat="true" ht="11.1" hidden="true" customHeight="true" outlineLevel="0" collapsed="false">
      <c r="A170" s="402"/>
      <c r="B170" s="403" t="s">
        <v>310</v>
      </c>
      <c r="C170" s="418" t="n">
        <v>0.893147881099694</v>
      </c>
      <c r="D170" s="418" t="n">
        <v>1.04518905625575</v>
      </c>
      <c r="E170" s="418" t="n">
        <v>1.06970433246032</v>
      </c>
      <c r="F170" s="418" t="n">
        <v>0.420489296636077</v>
      </c>
      <c r="G170" s="418" t="n">
        <v>0.397007176668197</v>
      </c>
      <c r="H170" s="418" t="n">
        <v>0.936564395199468</v>
      </c>
      <c r="I170" s="418" t="n">
        <v>0.459770114942515</v>
      </c>
      <c r="J170" s="418" t="n">
        <v>1.06490872210954</v>
      </c>
      <c r="K170" s="390"/>
    </row>
    <row r="171" s="391" customFormat="true" ht="11.1" hidden="true" customHeight="true" outlineLevel="0" collapsed="false">
      <c r="A171" s="402"/>
      <c r="B171" s="403" t="s">
        <v>311</v>
      </c>
      <c r="C171" s="418" t="n">
        <v>-0.0991285905297445</v>
      </c>
      <c r="D171" s="418" t="n">
        <v>-0.0121691512016895</v>
      </c>
      <c r="E171" s="418" t="n">
        <v>-0.0280986575085791</v>
      </c>
      <c r="F171" s="418" t="n">
        <v>-0.371145793681009</v>
      </c>
      <c r="G171" s="418" t="n">
        <v>-0.0152091254752946</v>
      </c>
      <c r="H171" s="418" t="n">
        <v>-0.0126758778045257</v>
      </c>
      <c r="I171" s="418" t="n">
        <v>-0.966183574879224</v>
      </c>
      <c r="J171" s="418" t="n">
        <v>0.0250878073256473</v>
      </c>
      <c r="K171" s="390"/>
    </row>
    <row r="172" s="391" customFormat="true" ht="13.5" hidden="true" customHeight="true" outlineLevel="0" collapsed="false">
      <c r="A172" s="402" t="n">
        <v>2006</v>
      </c>
      <c r="B172" s="403" t="s">
        <v>308</v>
      </c>
      <c r="C172" s="418" t="n">
        <v>1.00611514941733</v>
      </c>
      <c r="D172" s="418" t="n">
        <v>0.970607923081616</v>
      </c>
      <c r="E172" s="418" t="n">
        <v>1.02745073545485</v>
      </c>
      <c r="F172" s="418" t="n">
        <v>1.11758525169547</v>
      </c>
      <c r="G172" s="418" t="n">
        <v>1.30818375418313</v>
      </c>
      <c r="H172" s="418" t="n">
        <v>1.02687626774849</v>
      </c>
      <c r="I172" s="418" t="n">
        <v>0.795892169448024</v>
      </c>
      <c r="J172" s="418" t="n">
        <v>1.00326059694005</v>
      </c>
      <c r="K172" s="390"/>
    </row>
    <row r="173" s="391" customFormat="true" ht="11.1" hidden="true" customHeight="true" outlineLevel="0" collapsed="false">
      <c r="A173" s="402"/>
      <c r="B173" s="403" t="s">
        <v>309</v>
      </c>
      <c r="C173" s="418" t="n">
        <v>0.41123118046194</v>
      </c>
      <c r="D173" s="418" t="n">
        <v>0.596655115262905</v>
      </c>
      <c r="E173" s="418" t="n">
        <v>0.571870170015458</v>
      </c>
      <c r="F173" s="418" t="n">
        <v>-0.170035896467027</v>
      </c>
      <c r="G173" s="418" t="n">
        <v>0.210210210210221</v>
      </c>
      <c r="H173" s="418" t="n">
        <v>0.532061739239538</v>
      </c>
      <c r="I173" s="418" t="n">
        <v>-0.815078960774301</v>
      </c>
      <c r="J173" s="418" t="n">
        <v>0.620809535634464</v>
      </c>
      <c r="K173" s="390"/>
    </row>
    <row r="174" s="391" customFormat="true" ht="11.1" hidden="true" customHeight="true" outlineLevel="0" collapsed="false">
      <c r="A174" s="402"/>
      <c r="B174" s="403" t="s">
        <v>310</v>
      </c>
      <c r="C174" s="418" t="n">
        <v>0.150167231689835</v>
      </c>
      <c r="D174" s="418" t="n">
        <v>0.0718928796093792</v>
      </c>
      <c r="E174" s="418" t="n">
        <v>0.0491778085139174</v>
      </c>
      <c r="F174" s="418" t="n">
        <v>0.397426192278559</v>
      </c>
      <c r="G174" s="418" t="n">
        <v>0.224752771950861</v>
      </c>
      <c r="H174" s="418" t="n">
        <v>0.0973612602042095</v>
      </c>
      <c r="I174" s="418" t="n">
        <v>0.693374422187929</v>
      </c>
      <c r="J174" s="418" t="n">
        <v>0.123395853899311</v>
      </c>
      <c r="K174" s="390"/>
    </row>
    <row r="175" s="391" customFormat="true" ht="11.1" hidden="true" customHeight="true" outlineLevel="0" collapsed="false">
      <c r="A175" s="402"/>
      <c r="B175" s="403" t="s">
        <v>311</v>
      </c>
      <c r="C175" s="418" t="n">
        <v>1.4562555376332</v>
      </c>
      <c r="D175" s="418" t="n">
        <v>1.63738138713445</v>
      </c>
      <c r="E175" s="418" t="n">
        <v>1.64971890264509</v>
      </c>
      <c r="F175" s="418" t="n">
        <v>0.885956644674863</v>
      </c>
      <c r="G175" s="418" t="n">
        <v>0.657796382119898</v>
      </c>
      <c r="H175" s="418" t="n">
        <v>1.47396249002394</v>
      </c>
      <c r="I175" s="418" t="n">
        <v>1.2751849018108</v>
      </c>
      <c r="J175" s="418" t="n">
        <v>1.67611535617451</v>
      </c>
      <c r="K175" s="390"/>
    </row>
    <row r="176" s="391" customFormat="true" ht="14.1" hidden="false" customHeight="true" outlineLevel="0" collapsed="false">
      <c r="A176" s="402" t="n">
        <v>2007</v>
      </c>
      <c r="B176" s="403" t="s">
        <v>308</v>
      </c>
      <c r="C176" s="418" t="n">
        <v>-1.14425186976578</v>
      </c>
      <c r="D176" s="418" t="n">
        <v>-1.67874182717796</v>
      </c>
      <c r="E176" s="418" t="n">
        <v>-1.71361218568666</v>
      </c>
      <c r="F176" s="418" t="n">
        <v>0.551195814648708</v>
      </c>
      <c r="G176" s="418" t="n">
        <v>1.79711866924106</v>
      </c>
      <c r="H176" s="418" t="n">
        <v>-1.10354658736206</v>
      </c>
      <c r="I176" s="418" t="n">
        <v>-1.56131956685978</v>
      </c>
      <c r="J176" s="418" t="n">
        <v>-1.67272727272727</v>
      </c>
      <c r="K176" s="390"/>
    </row>
    <row r="177" s="391" customFormat="true" ht="11.1" hidden="false" customHeight="true" outlineLevel="0" collapsed="false">
      <c r="A177" s="402"/>
      <c r="B177" s="403" t="s">
        <v>309</v>
      </c>
      <c r="C177" s="418" t="n">
        <v>1.20959521598299</v>
      </c>
      <c r="D177" s="418" t="n">
        <v>1.46477354421282</v>
      </c>
      <c r="E177" s="418" t="n">
        <v>1.53439316134192</v>
      </c>
      <c r="F177" s="418" t="n">
        <v>0.418099043017747</v>
      </c>
      <c r="G177" s="418" t="n">
        <v>0.277210388094545</v>
      </c>
      <c r="H177" s="418" t="n">
        <v>1.26248819523833</v>
      </c>
      <c r="I177" s="418" t="n">
        <v>0.665131747249959</v>
      </c>
      <c r="J177" s="418" t="n">
        <v>1.50394477317555</v>
      </c>
      <c r="K177" s="390"/>
    </row>
    <row r="178" s="391" customFormat="true" ht="11.1" hidden="false" customHeight="true" outlineLevel="0" collapsed="false">
      <c r="A178" s="402"/>
      <c r="B178" s="403" t="s">
        <v>310</v>
      </c>
      <c r="C178" s="418" t="n">
        <v>0.640093104451566</v>
      </c>
      <c r="D178" s="418" t="n">
        <v>0.755764177958838</v>
      </c>
      <c r="E178" s="418" t="n">
        <v>0.684433676559664</v>
      </c>
      <c r="F178" s="418" t="n">
        <v>0.277572168763868</v>
      </c>
      <c r="G178" s="418" t="n">
        <v>0.727484359086276</v>
      </c>
      <c r="H178" s="418" t="n">
        <v>0.750993962597548</v>
      </c>
      <c r="I178" s="418" t="n">
        <v>-0.508259212198226</v>
      </c>
      <c r="J178" s="418" t="n">
        <v>0.801554529997574</v>
      </c>
      <c r="K178" s="390"/>
    </row>
    <row r="179" s="391" customFormat="true" ht="11.1" hidden="false" customHeight="true" outlineLevel="0" collapsed="false">
      <c r="A179" s="402"/>
      <c r="B179" s="403" t="s">
        <v>311</v>
      </c>
      <c r="C179" s="418" t="n">
        <v>0.738319211866468</v>
      </c>
      <c r="D179" s="418" t="n">
        <v>0.509830349556069</v>
      </c>
      <c r="E179" s="418" t="n">
        <v>0.616615532695647</v>
      </c>
      <c r="F179" s="418" t="n">
        <v>1.4578335486252</v>
      </c>
      <c r="G179" s="418" t="n">
        <v>0.982233135923721</v>
      </c>
      <c r="H179" s="418" t="n">
        <v>0.589496248660197</v>
      </c>
      <c r="I179" s="418" t="n">
        <v>2.29885057471266</v>
      </c>
      <c r="J179" s="418" t="n">
        <v>0.53012048192771</v>
      </c>
      <c r="K179" s="390"/>
    </row>
    <row r="180" s="391" customFormat="true" ht="14.1" hidden="false" customHeight="true" outlineLevel="0" collapsed="false">
      <c r="A180" s="402" t="n">
        <v>2008</v>
      </c>
      <c r="B180" s="403" t="s">
        <v>308</v>
      </c>
      <c r="C180" s="418" t="n">
        <v>0.684341817700187</v>
      </c>
      <c r="D180" s="418" t="n">
        <v>0.457685916683687</v>
      </c>
      <c r="E180" s="418" t="n">
        <v>0.436459298675686</v>
      </c>
      <c r="F180" s="418" t="n">
        <v>1.39141506002183</v>
      </c>
      <c r="G180" s="418" t="n">
        <v>1.23015305392649</v>
      </c>
      <c r="H180" s="418" t="n">
        <v>0.588463214994931</v>
      </c>
      <c r="I180" s="418" t="n">
        <v>1.67290886392011</v>
      </c>
      <c r="J180" s="418" t="n">
        <v>0.503355704697995</v>
      </c>
      <c r="K180" s="390"/>
    </row>
    <row r="181" s="391" customFormat="true" ht="11.1" hidden="false" customHeight="true" outlineLevel="0" collapsed="false">
      <c r="A181" s="402"/>
      <c r="B181" s="403" t="s">
        <v>309</v>
      </c>
      <c r="C181" s="418" t="n">
        <v>0.752044552610215</v>
      </c>
      <c r="D181" s="418" t="n">
        <v>0.4962275101567</v>
      </c>
      <c r="E181" s="418" t="n">
        <v>0.482185909456192</v>
      </c>
      <c r="F181" s="418" t="n">
        <v>1.54273925912638</v>
      </c>
      <c r="G181" s="418" t="n">
        <v>2.00649992934861</v>
      </c>
      <c r="H181" s="418" t="n">
        <v>0.753545032140025</v>
      </c>
      <c r="I181" s="418" t="n">
        <v>0.736738703339881</v>
      </c>
      <c r="J181" s="418" t="n">
        <v>0.548533269735273</v>
      </c>
      <c r="K181" s="390"/>
    </row>
    <row r="182" s="391" customFormat="true" ht="11.1" hidden="false" customHeight="true" outlineLevel="0" collapsed="false">
      <c r="A182" s="402"/>
      <c r="B182" s="403" t="s">
        <v>310</v>
      </c>
      <c r="C182" s="418" t="n">
        <v>0.644150417827305</v>
      </c>
      <c r="D182" s="418" t="n">
        <v>0.860500707458641</v>
      </c>
      <c r="E182" s="418" t="n">
        <v>0.847181492342799</v>
      </c>
      <c r="F182" s="418" t="n">
        <v>-0.0176662838971708</v>
      </c>
      <c r="G182" s="418" t="n">
        <v>-0.277046682365977</v>
      </c>
      <c r="H182" s="418" t="n">
        <v>0.664277180406231</v>
      </c>
      <c r="I182" s="418" t="n">
        <v>0.438810336421284</v>
      </c>
      <c r="J182" s="418" t="n">
        <v>0.901328273244786</v>
      </c>
      <c r="K182" s="390"/>
    </row>
    <row r="183" s="391" customFormat="true" ht="11.1" hidden="false" customHeight="true" outlineLevel="0" collapsed="false">
      <c r="A183" s="402"/>
      <c r="B183" s="403" t="s">
        <v>311</v>
      </c>
      <c r="C183" s="418" t="n">
        <v>-0.320013838436267</v>
      </c>
      <c r="D183" s="418" t="n">
        <v>-0.864611068166866</v>
      </c>
      <c r="E183" s="418" t="n">
        <v>-0.934057864590997</v>
      </c>
      <c r="F183" s="418" t="n">
        <v>1.36054421768708</v>
      </c>
      <c r="G183" s="418" t="n">
        <v>1.02792054452007</v>
      </c>
      <c r="H183" s="418" t="n">
        <v>-0.541207747816188</v>
      </c>
      <c r="I183" s="418" t="n">
        <v>1.94174757281553</v>
      </c>
      <c r="J183" s="418" t="n">
        <v>-0.775740479548659</v>
      </c>
      <c r="K183" s="390"/>
    </row>
    <row r="184" s="391" customFormat="true" ht="14.1" hidden="false" customHeight="true" outlineLevel="0" collapsed="false">
      <c r="A184" s="402" t="n">
        <v>2009</v>
      </c>
      <c r="B184" s="403" t="s">
        <v>308</v>
      </c>
      <c r="C184" s="418" t="n">
        <v>0.203904555314537</v>
      </c>
      <c r="D184" s="418" t="n">
        <v>-0.499610130822759</v>
      </c>
      <c r="E184" s="418" t="n">
        <v>-0.545556972158806</v>
      </c>
      <c r="F184" s="418" t="n">
        <v>2.32720299834395</v>
      </c>
      <c r="G184" s="418" t="n">
        <v>2.43365873779733</v>
      </c>
      <c r="H184" s="418" t="n">
        <v>0.00954653937948535</v>
      </c>
      <c r="I184" s="418" t="n">
        <v>2.14285714285715</v>
      </c>
      <c r="J184" s="418" t="n">
        <v>-0.402748163942192</v>
      </c>
      <c r="K184" s="390"/>
    </row>
    <row r="185" s="391" customFormat="true" ht="11.1" hidden="false" customHeight="true" outlineLevel="0" collapsed="false">
      <c r="A185" s="402"/>
      <c r="B185" s="403" t="s">
        <v>309</v>
      </c>
      <c r="C185" s="418" t="n">
        <v>0.984976403861964</v>
      </c>
      <c r="D185" s="418" t="n">
        <v>0.992627851628242</v>
      </c>
      <c r="E185" s="418" t="n">
        <v>0.974868079778176</v>
      </c>
      <c r="F185" s="418" t="n">
        <v>0.962521294718897</v>
      </c>
      <c r="G185" s="418" t="n">
        <v>1.38255033557047</v>
      </c>
      <c r="H185" s="418" t="n">
        <v>1.06195112638412</v>
      </c>
      <c r="I185" s="418" t="n">
        <v>0.233100233100217</v>
      </c>
      <c r="J185" s="418" t="n">
        <v>1.07040913415794</v>
      </c>
      <c r="K185" s="390"/>
    </row>
    <row r="186" s="391" customFormat="true" ht="11.1" hidden="false" customHeight="true" outlineLevel="0" collapsed="false">
      <c r="A186" s="402"/>
      <c r="B186" s="403" t="s">
        <v>310</v>
      </c>
      <c r="C186" s="418" t="n">
        <v>0.0900340843319185</v>
      </c>
      <c r="D186" s="418" t="n">
        <v>-0.293137142200251</v>
      </c>
      <c r="E186" s="418" t="n">
        <v>-0.321818718630055</v>
      </c>
      <c r="F186" s="418" t="n">
        <v>1.21488230827637</v>
      </c>
      <c r="G186" s="418" t="n">
        <v>1.04594200979741</v>
      </c>
      <c r="H186" s="418" t="n">
        <v>-0.0543106094594918</v>
      </c>
      <c r="I186" s="418" t="n">
        <v>1.51162790697677</v>
      </c>
      <c r="J186" s="418" t="n">
        <v>-0.235349493998598</v>
      </c>
      <c r="K186" s="390"/>
    </row>
    <row r="187" s="391" customFormat="true" ht="11.1" hidden="false" customHeight="true" outlineLevel="0" collapsed="false">
      <c r="A187" s="402"/>
      <c r="B187" s="403" t="s">
        <v>311</v>
      </c>
      <c r="C187" s="418" t="n">
        <v>0.314835835600007</v>
      </c>
      <c r="D187" s="418" t="n">
        <v>0.438116100766692</v>
      </c>
      <c r="E187" s="418" t="n">
        <v>0.393945676964535</v>
      </c>
      <c r="F187" s="418" t="n">
        <v>-0.0416770859381472</v>
      </c>
      <c r="G187" s="418" t="n">
        <v>0.628930817610069</v>
      </c>
      <c r="H187" s="418" t="n">
        <v>0.472522799225075</v>
      </c>
      <c r="I187" s="418" t="n">
        <v>-1.21420389461628</v>
      </c>
      <c r="J187" s="418" t="n">
        <v>0.471809389006836</v>
      </c>
      <c r="K187" s="390"/>
    </row>
    <row r="188" s="391" customFormat="true" ht="14.1" hidden="false" customHeight="true" outlineLevel="0" collapsed="false">
      <c r="A188" s="402" t="n">
        <v>2010</v>
      </c>
      <c r="B188" s="403" t="s">
        <v>308</v>
      </c>
      <c r="C188" s="418" t="n">
        <v>0.800631965498113</v>
      </c>
      <c r="D188" s="418" t="n">
        <v>0.413246857602019</v>
      </c>
      <c r="E188" s="418" t="n">
        <v>0.336342715524879</v>
      </c>
      <c r="F188" s="418" t="n">
        <v>1.92628418945964</v>
      </c>
      <c r="G188" s="418" t="n">
        <v>1.49739583333334</v>
      </c>
      <c r="H188" s="418" t="n">
        <v>0.609039176033477</v>
      </c>
      <c r="I188" s="418" t="n">
        <v>2.69016697588125</v>
      </c>
      <c r="J188" s="418" t="n">
        <v>0.446114111293738</v>
      </c>
      <c r="K188" s="390"/>
    </row>
    <row r="189" s="391" customFormat="true" ht="11.1" hidden="false" customHeight="true" outlineLevel="0" collapsed="false">
      <c r="A189" s="402"/>
      <c r="B189" s="403" t="s">
        <v>309</v>
      </c>
      <c r="C189" s="418" t="n">
        <v>0.781564399635698</v>
      </c>
      <c r="D189" s="418" t="n">
        <v>1.27750785938841</v>
      </c>
      <c r="E189" s="418" t="n">
        <v>1.32909903552107</v>
      </c>
      <c r="F189" s="418" t="n">
        <v>-0.63814120919578</v>
      </c>
      <c r="G189" s="418" t="n">
        <v>-0.10262989095574</v>
      </c>
      <c r="H189" s="418" t="n">
        <v>1.02606053523434</v>
      </c>
      <c r="I189" s="418" t="n">
        <v>-1.58084914182476</v>
      </c>
      <c r="J189" s="418" t="n">
        <v>1.3090229079009</v>
      </c>
      <c r="K189" s="390"/>
    </row>
    <row r="190" s="391" customFormat="true" ht="11.1" hidden="false" customHeight="true" outlineLevel="0" collapsed="false">
      <c r="A190" s="402"/>
      <c r="B190" s="403" t="s">
        <v>310</v>
      </c>
      <c r="C190" s="418" t="n">
        <v>0.760791896095171</v>
      </c>
      <c r="D190" s="418" t="n">
        <v>0.756271693427777</v>
      </c>
      <c r="E190" s="418" t="n">
        <v>0.751596053395232</v>
      </c>
      <c r="F190" s="418" t="n">
        <v>0.773981062165504</v>
      </c>
      <c r="G190" s="418" t="n">
        <v>0.693463464748916</v>
      </c>
      <c r="H190" s="418" t="n">
        <v>0.744956505645007</v>
      </c>
      <c r="I190" s="418" t="n">
        <v>0.917852225791663</v>
      </c>
      <c r="J190" s="418" t="n">
        <v>0.784494693124145</v>
      </c>
      <c r="K190" s="390"/>
    </row>
    <row r="191" s="391" customFormat="true" ht="11.1" hidden="false" customHeight="true" outlineLevel="0" collapsed="false">
      <c r="A191" s="402"/>
      <c r="B191" s="403" t="s">
        <v>311</v>
      </c>
      <c r="C191" s="418" t="n">
        <v>1.00325379609545</v>
      </c>
      <c r="D191" s="418" t="n">
        <v>1.26032768519815</v>
      </c>
      <c r="E191" s="418" t="n">
        <v>1.30188081453959</v>
      </c>
      <c r="F191" s="418" t="n">
        <v>0.25328866737479</v>
      </c>
      <c r="G191" s="418" t="n">
        <v>-0.216809080474434</v>
      </c>
      <c r="H191" s="418" t="n">
        <v>0.994350801451333</v>
      </c>
      <c r="I191" s="418" t="n">
        <v>1.09140518417463</v>
      </c>
      <c r="J191" s="418" t="n">
        <v>1.2591575091575</v>
      </c>
      <c r="K191" s="390"/>
    </row>
    <row r="192" s="391" customFormat="true" ht="14.1" hidden="false" customHeight="true" outlineLevel="0" collapsed="false">
      <c r="A192" s="402" t="n">
        <v>2011</v>
      </c>
      <c r="B192" s="403" t="s">
        <v>308</v>
      </c>
      <c r="C192" s="418" t="n">
        <v>0.991223541559123</v>
      </c>
      <c r="D192" s="418" t="n">
        <v>0.981883556907761</v>
      </c>
      <c r="E192" s="418" t="n">
        <v>0.955332518267895</v>
      </c>
      <c r="F192" s="418" t="n">
        <v>1.01874490627547</v>
      </c>
      <c r="G192" s="418" t="n">
        <v>1.41871165644172</v>
      </c>
      <c r="H192" s="418" t="n">
        <v>1.05959662566227</v>
      </c>
      <c r="I192" s="418" t="n">
        <v>0.314889788573993</v>
      </c>
      <c r="J192" s="418" t="n">
        <v>0.972190820709912</v>
      </c>
      <c r="K192" s="390"/>
    </row>
    <row r="193" s="391" customFormat="true" ht="11.1" hidden="false" customHeight="true" outlineLevel="0" collapsed="false">
      <c r="A193" s="402"/>
      <c r="B193" s="403" t="s">
        <v>309</v>
      </c>
      <c r="C193" s="418" t="n">
        <v>0.241284122277889</v>
      </c>
      <c r="D193" s="418" t="n">
        <v>-0.0958641468091059</v>
      </c>
      <c r="E193" s="418" t="n">
        <v>-0.157715380065909</v>
      </c>
      <c r="F193" s="418" t="n">
        <v>1.23436869705526</v>
      </c>
      <c r="G193" s="418" t="n">
        <v>0.793950850661631</v>
      </c>
      <c r="H193" s="418" t="n">
        <v>0.0629992125098227</v>
      </c>
      <c r="I193" s="418" t="n">
        <v>2.01793721973091</v>
      </c>
      <c r="J193" s="418" t="n">
        <v>-0.111957008508739</v>
      </c>
      <c r="K193" s="390"/>
    </row>
    <row r="194" s="391" customFormat="true" ht="11.1" hidden="false" customHeight="true" outlineLevel="0" collapsed="false">
      <c r="A194" s="402"/>
      <c r="B194" s="403" t="s">
        <v>310</v>
      </c>
      <c r="C194" s="418" t="n">
        <v>1.11988250413071</v>
      </c>
      <c r="D194" s="418" t="n">
        <v>1.53255654557915</v>
      </c>
      <c r="E194" s="418" t="n">
        <v>1.59092832360159</v>
      </c>
      <c r="F194" s="418" t="n">
        <v>-0.0796939751354842</v>
      </c>
      <c r="G194" s="418" t="n">
        <v>0.0750187546886707</v>
      </c>
      <c r="H194" s="418" t="n">
        <v>1.27043374631799</v>
      </c>
      <c r="I194" s="418" t="n">
        <v>-0.351648351648365</v>
      </c>
      <c r="J194" s="418" t="n">
        <v>1.50190540237615</v>
      </c>
      <c r="K194" s="390"/>
    </row>
    <row r="195" s="391" customFormat="true" ht="11.1" hidden="false" customHeight="true" outlineLevel="0" collapsed="false">
      <c r="A195" s="402"/>
      <c r="B195" s="403" t="s">
        <v>311</v>
      </c>
      <c r="C195" s="418" t="n">
        <v>0.562817719680481</v>
      </c>
      <c r="D195" s="418" t="n">
        <v>0.429335205486865</v>
      </c>
      <c r="E195" s="418" t="n">
        <v>0.430376232125496</v>
      </c>
      <c r="F195" s="418" t="n">
        <v>0.957090445047058</v>
      </c>
      <c r="G195" s="418" t="n">
        <v>0.874562718640661</v>
      </c>
      <c r="H195" s="418" t="n">
        <v>0.508459523069419</v>
      </c>
      <c r="I195" s="418" t="n">
        <v>1.10277900308782</v>
      </c>
      <c r="J195" s="418" t="n">
        <v>0.375441696113072</v>
      </c>
      <c r="K195" s="390"/>
    </row>
    <row r="196" s="391" customFormat="true" ht="14.1" hidden="false" customHeight="true" outlineLevel="0" collapsed="false">
      <c r="A196" s="402" t="n">
        <v>2012</v>
      </c>
      <c r="B196" s="403" t="s">
        <v>308</v>
      </c>
      <c r="C196" s="418" t="n">
        <v>0.736193857695923</v>
      </c>
      <c r="D196" s="418" t="n">
        <v>0.647971392466303</v>
      </c>
      <c r="E196" s="418" t="n">
        <v>0.59165053912082</v>
      </c>
      <c r="F196" s="418" t="n">
        <v>0.995417917522516</v>
      </c>
      <c r="G196" s="418" t="n">
        <v>0.718355214268016</v>
      </c>
      <c r="H196" s="418" t="n">
        <v>0.660525327501247</v>
      </c>
      <c r="I196" s="418" t="n">
        <v>1.48342059336825</v>
      </c>
      <c r="J196" s="418" t="n">
        <v>0.616061606160614</v>
      </c>
      <c r="K196" s="390"/>
    </row>
    <row r="197" s="391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  <c r="K197" s="390"/>
    </row>
    <row r="198" s="391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  <c r="K198" s="390"/>
    </row>
    <row r="199" s="391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  <c r="K199" s="390"/>
    </row>
    <row r="200" s="391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  <c r="K200" s="390"/>
    </row>
    <row r="201" s="391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  <c r="K201" s="390"/>
    </row>
    <row r="202" s="391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  <c r="K202" s="390"/>
    </row>
    <row r="203" s="391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  <c r="K203" s="390"/>
    </row>
    <row r="204" s="391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  <c r="K204" s="390"/>
    </row>
    <row r="205" s="391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  <c r="K205" s="390"/>
    </row>
    <row r="206" s="391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  <c r="K206" s="390"/>
    </row>
    <row r="207" s="391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  <c r="K207" s="390"/>
    </row>
    <row r="208" s="391" customFormat="true" ht="11.1" hidden="true" customHeight="true" outlineLevel="0" collapsed="false">
      <c r="A208" s="407"/>
      <c r="B208" s="390"/>
      <c r="C208" s="390"/>
      <c r="D208" s="390"/>
      <c r="E208" s="390"/>
      <c r="F208" s="390"/>
      <c r="G208" s="390"/>
      <c r="H208" s="390"/>
      <c r="I208" s="390"/>
      <c r="J208" s="390"/>
      <c r="K208" s="390"/>
    </row>
    <row r="209" s="391" customFormat="true" ht="12" hidden="false" customHeight="true" outlineLevel="0" collapsed="false">
      <c r="A209" s="407"/>
      <c r="B209" s="390"/>
      <c r="C209" s="390"/>
      <c r="D209" s="390"/>
      <c r="E209" s="390"/>
      <c r="F209" s="390"/>
      <c r="G209" s="390"/>
      <c r="H209" s="390"/>
      <c r="I209" s="390"/>
      <c r="J209" s="390"/>
      <c r="K209" s="390"/>
    </row>
    <row r="210" s="391" customFormat="true" ht="11.1" hidden="false" customHeight="true" outlineLevel="0" collapsed="false"/>
    <row r="211" s="391" customFormat="true" ht="11.1" hidden="false" customHeight="true" outlineLevel="0" collapsed="false"/>
    <row r="212" s="391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0</v>
      </c>
    </row>
    <row r="3" customFormat="false" ht="15.95" hidden="false" customHeight="true" outlineLevel="0" collapsed="false">
      <c r="A3" s="96" t="s">
        <v>787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9"/>
      <c r="B5" s="419"/>
      <c r="C5" s="419"/>
      <c r="D5" s="419"/>
      <c r="E5" s="419"/>
      <c r="F5" s="419"/>
      <c r="G5" s="419"/>
      <c r="H5" s="419"/>
      <c r="I5" s="41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20" t="s">
        <v>788</v>
      </c>
      <c r="B6" s="420"/>
      <c r="C6" s="421" t="s">
        <v>238</v>
      </c>
      <c r="D6" s="420" t="s">
        <v>222</v>
      </c>
      <c r="E6" s="420"/>
      <c r="F6" s="420"/>
      <c r="G6" s="420"/>
      <c r="H6" s="389" t="s">
        <v>223</v>
      </c>
      <c r="I6" s="38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90" customFormat="true" ht="12" hidden="false" customHeight="true" outlineLevel="0" collapsed="false">
      <c r="A7" s="420"/>
      <c r="B7" s="420"/>
      <c r="C7" s="421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420"/>
      <c r="B8" s="420"/>
      <c r="C8" s="421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420"/>
      <c r="B9" s="420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23"/>
      <c r="E10" s="423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6</v>
      </c>
      <c r="D11" s="404" t="n">
        <v>84.77</v>
      </c>
      <c r="E11" s="404" t="n">
        <v>85.19</v>
      </c>
      <c r="F11" s="404" t="n">
        <v>80.14</v>
      </c>
      <c r="G11" s="404" t="n">
        <v>69.12</v>
      </c>
      <c r="H11" s="404" t="n">
        <v>81.99</v>
      </c>
      <c r="I11" s="404" t="n">
        <v>99.62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6</v>
      </c>
      <c r="D12" s="404" t="n">
        <v>85.89</v>
      </c>
      <c r="E12" s="404" t="n">
        <v>86.26</v>
      </c>
      <c r="F12" s="404" t="n">
        <v>81.42</v>
      </c>
      <c r="G12" s="404" t="n">
        <v>73.43</v>
      </c>
      <c r="H12" s="404" t="n">
        <v>83.68</v>
      </c>
      <c r="I12" s="404" t="n">
        <v>95.4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3.65</v>
      </c>
      <c r="D13" s="404" t="n">
        <v>83.77</v>
      </c>
      <c r="E13" s="404" t="n">
        <v>84.06</v>
      </c>
      <c r="F13" s="404" t="n">
        <v>83.33</v>
      </c>
      <c r="G13" s="404" t="n">
        <v>74.5</v>
      </c>
      <c r="H13" s="404" t="n">
        <v>82.13</v>
      </c>
      <c r="I13" s="404" t="n">
        <v>98.82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76</v>
      </c>
      <c r="D14" s="404" t="n">
        <v>86.19</v>
      </c>
      <c r="E14" s="404" t="n">
        <v>86.5</v>
      </c>
      <c r="F14" s="404" t="n">
        <v>84.51</v>
      </c>
      <c r="G14" s="404" t="n">
        <v>78.22</v>
      </c>
      <c r="H14" s="404" t="n">
        <v>84.79</v>
      </c>
      <c r="I14" s="404" t="n">
        <v>95.39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7.09</v>
      </c>
      <c r="D15" s="404" t="n">
        <v>87.65</v>
      </c>
      <c r="E15" s="404" t="n">
        <v>87.95</v>
      </c>
      <c r="F15" s="404" t="n">
        <v>85.45</v>
      </c>
      <c r="G15" s="404" t="n">
        <v>78.92</v>
      </c>
      <c r="H15" s="404" t="n">
        <v>86.11</v>
      </c>
      <c r="I15" s="404" t="n">
        <v>96.76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6.56</v>
      </c>
      <c r="D16" s="404" t="n">
        <v>86.61</v>
      </c>
      <c r="E16" s="404" t="n">
        <v>86.85</v>
      </c>
      <c r="F16" s="404" t="n">
        <v>86.42</v>
      </c>
      <c r="G16" s="404" t="n">
        <v>79.9</v>
      </c>
      <c r="H16" s="404" t="n">
        <v>85.43</v>
      </c>
      <c r="I16" s="404" t="n">
        <v>97.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6.62</v>
      </c>
      <c r="D17" s="404" t="n">
        <v>86.42</v>
      </c>
      <c r="E17" s="404" t="n">
        <v>86.63</v>
      </c>
      <c r="F17" s="404" t="n">
        <v>87.23</v>
      </c>
      <c r="G17" s="404" t="n">
        <v>79.79</v>
      </c>
      <c r="H17" s="404" t="n">
        <v>85.26</v>
      </c>
      <c r="I17" s="404" t="n">
        <v>100.18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9.28</v>
      </c>
      <c r="D18" s="404" t="n">
        <v>89.81</v>
      </c>
      <c r="E18" s="404" t="n">
        <v>90.1</v>
      </c>
      <c r="F18" s="404" t="n">
        <v>87.73</v>
      </c>
      <c r="G18" s="404" t="n">
        <v>78.87</v>
      </c>
      <c r="H18" s="404" t="n">
        <v>87.87</v>
      </c>
      <c r="I18" s="404" t="n">
        <v>103.25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7.42</v>
      </c>
      <c r="D19" s="404" t="n">
        <v>87.38</v>
      </c>
      <c r="E19" s="404" t="n">
        <v>87.52</v>
      </c>
      <c r="F19" s="404" t="n">
        <v>87.54</v>
      </c>
      <c r="G19" s="404" t="n">
        <v>81.44</v>
      </c>
      <c r="H19" s="404" t="n">
        <v>86.34</v>
      </c>
      <c r="I19" s="404" t="n">
        <v>98.06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7.39</v>
      </c>
      <c r="D20" s="404" t="n">
        <v>87.51</v>
      </c>
      <c r="E20" s="404" t="n">
        <v>87.64</v>
      </c>
      <c r="F20" s="404" t="n">
        <v>87.07</v>
      </c>
      <c r="G20" s="404" t="n">
        <v>79.97</v>
      </c>
      <c r="H20" s="404" t="n">
        <v>86.18</v>
      </c>
      <c r="I20" s="404" t="n">
        <v>99.4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12</v>
      </c>
      <c r="D21" s="404" t="n">
        <v>88.6</v>
      </c>
      <c r="E21" s="404" t="n">
        <v>88.73</v>
      </c>
      <c r="F21" s="404" t="n">
        <v>86.71</v>
      </c>
      <c r="G21" s="404" t="n">
        <v>81.3</v>
      </c>
      <c r="H21" s="404" t="n">
        <v>87.32</v>
      </c>
      <c r="I21" s="404" t="n">
        <v>95.9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8.33</v>
      </c>
      <c r="D22" s="404" t="n">
        <v>89.08</v>
      </c>
      <c r="E22" s="404" t="n">
        <v>89.38</v>
      </c>
      <c r="F22" s="404" t="n">
        <v>86.14</v>
      </c>
      <c r="G22" s="404" t="n">
        <v>80.3</v>
      </c>
      <c r="H22" s="404" t="n">
        <v>87.53</v>
      </c>
      <c r="I22" s="404" t="n">
        <v>96.2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51</v>
      </c>
      <c r="D23" s="404" t="n">
        <v>89.76</v>
      </c>
      <c r="E23" s="404" t="n">
        <v>89.92</v>
      </c>
      <c r="F23" s="404" t="n">
        <v>88.8</v>
      </c>
      <c r="G23" s="404" t="n">
        <v>82.76</v>
      </c>
      <c r="H23" s="404" t="n">
        <v>88.53</v>
      </c>
      <c r="I23" s="404" t="n">
        <v>99.22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8.89</v>
      </c>
      <c r="D24" s="404" t="n">
        <v>88.81</v>
      </c>
      <c r="E24" s="404" t="n">
        <v>88.89</v>
      </c>
      <c r="F24" s="404" t="n">
        <v>89.16</v>
      </c>
      <c r="G24" s="404" t="n">
        <v>84.01</v>
      </c>
      <c r="H24" s="404" t="n">
        <v>87.97</v>
      </c>
      <c r="I24" s="404" t="n">
        <v>98.05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27</v>
      </c>
      <c r="D25" s="404" t="n">
        <v>89.35</v>
      </c>
      <c r="E25" s="404" t="n">
        <v>89.4</v>
      </c>
      <c r="F25" s="404" t="n">
        <v>89.04</v>
      </c>
      <c r="G25" s="404" t="n">
        <v>84.5</v>
      </c>
      <c r="H25" s="404" t="n">
        <v>88.5</v>
      </c>
      <c r="I25" s="404" t="n">
        <v>96.88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65</v>
      </c>
      <c r="D26" s="404" t="n">
        <v>90.76</v>
      </c>
      <c r="E26" s="404" t="n">
        <v>90.82</v>
      </c>
      <c r="F26" s="404" t="n">
        <v>90.34</v>
      </c>
      <c r="G26" s="404" t="n">
        <v>86.36</v>
      </c>
      <c r="H26" s="404" t="n">
        <v>89.99</v>
      </c>
      <c r="I26" s="404" t="n">
        <v>97.21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8</v>
      </c>
      <c r="D27" s="404" t="n">
        <v>90.56</v>
      </c>
      <c r="E27" s="404" t="n">
        <v>90.59</v>
      </c>
      <c r="F27" s="404" t="n">
        <v>88.66</v>
      </c>
      <c r="G27" s="404" t="n">
        <v>85.79</v>
      </c>
      <c r="H27" s="404" t="n">
        <v>89.72</v>
      </c>
      <c r="I27" s="404" t="n">
        <v>93.6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5</v>
      </c>
      <c r="D28" s="404" t="n">
        <v>91.82</v>
      </c>
      <c r="E28" s="404" t="n">
        <v>91.84</v>
      </c>
      <c r="F28" s="404" t="n">
        <v>90.58</v>
      </c>
      <c r="G28" s="404" t="n">
        <v>87.18</v>
      </c>
      <c r="H28" s="404" t="n">
        <v>91</v>
      </c>
      <c r="I28" s="404" t="n">
        <v>96.44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76</v>
      </c>
      <c r="D29" s="404" t="n">
        <v>91.66</v>
      </c>
      <c r="E29" s="404" t="n">
        <v>91.66</v>
      </c>
      <c r="F29" s="404" t="n">
        <v>92.07</v>
      </c>
      <c r="G29" s="404" t="n">
        <v>88.24</v>
      </c>
      <c r="H29" s="404" t="n">
        <v>91.06</v>
      </c>
      <c r="I29" s="404" t="n">
        <v>98.67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2.18</v>
      </c>
      <c r="D30" s="404" t="n">
        <v>91.64</v>
      </c>
      <c r="E30" s="404" t="n">
        <v>91.62</v>
      </c>
      <c r="F30" s="404" t="n">
        <v>93.83</v>
      </c>
      <c r="G30" s="404" t="n">
        <v>89.33</v>
      </c>
      <c r="H30" s="404" t="n">
        <v>91.23</v>
      </c>
      <c r="I30" s="404" t="n">
        <v>101.59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1.85</v>
      </c>
      <c r="D31" s="404" t="n">
        <v>91.87</v>
      </c>
      <c r="E31" s="404" t="n">
        <v>92.11</v>
      </c>
      <c r="F31" s="404" t="n">
        <v>91.83</v>
      </c>
      <c r="G31" s="404" t="n">
        <v>89.05</v>
      </c>
      <c r="H31" s="404" t="n">
        <v>91.37</v>
      </c>
      <c r="I31" s="404" t="n">
        <v>96.61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53</v>
      </c>
      <c r="D32" s="404" t="n">
        <v>92.35</v>
      </c>
      <c r="E32" s="404" t="n">
        <v>92.54</v>
      </c>
      <c r="F32" s="404" t="n">
        <v>93.08</v>
      </c>
      <c r="G32" s="404" t="n">
        <v>89.61</v>
      </c>
      <c r="H32" s="404" t="n">
        <v>91.87</v>
      </c>
      <c r="I32" s="404" t="n">
        <v>99.06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11</v>
      </c>
      <c r="D33" s="404" t="n">
        <v>92.68</v>
      </c>
      <c r="E33" s="404" t="n">
        <v>92.87</v>
      </c>
      <c r="F33" s="404" t="n">
        <v>94.41</v>
      </c>
      <c r="G33" s="404" t="n">
        <v>92.15</v>
      </c>
      <c r="H33" s="404" t="n">
        <v>92.59</v>
      </c>
      <c r="I33" s="404" t="n">
        <v>98.28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11</v>
      </c>
      <c r="D34" s="404" t="n">
        <v>92.63</v>
      </c>
      <c r="E34" s="404" t="n">
        <v>92.83</v>
      </c>
      <c r="F34" s="404" t="n">
        <v>94.55</v>
      </c>
      <c r="G34" s="404" t="n">
        <v>92</v>
      </c>
      <c r="H34" s="404" t="n">
        <v>92.52</v>
      </c>
      <c r="I34" s="404" t="n">
        <v>98.92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19</v>
      </c>
      <c r="D35" s="404" t="n">
        <v>92.93</v>
      </c>
      <c r="E35" s="404" t="n">
        <v>93.03</v>
      </c>
      <c r="F35" s="404" t="n">
        <v>93.98</v>
      </c>
      <c r="G35" s="404" t="n">
        <v>93.65</v>
      </c>
      <c r="H35" s="404" t="n">
        <v>93.05</v>
      </c>
      <c r="I35" s="404" t="n">
        <v>94.53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77</v>
      </c>
      <c r="D36" s="404" t="n">
        <v>93.5</v>
      </c>
      <c r="E36" s="404" t="n">
        <v>93.62</v>
      </c>
      <c r="F36" s="404" t="n">
        <v>94.61</v>
      </c>
      <c r="G36" s="404" t="n">
        <v>93.41</v>
      </c>
      <c r="H36" s="404" t="n">
        <v>93.48</v>
      </c>
      <c r="I36" s="404" t="n">
        <v>96.66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24</v>
      </c>
      <c r="D37" s="404" t="n">
        <v>92.87</v>
      </c>
      <c r="E37" s="404" t="n">
        <v>92.98</v>
      </c>
      <c r="F37" s="404" t="n">
        <v>94.37</v>
      </c>
      <c r="G37" s="404" t="n">
        <v>93.37</v>
      </c>
      <c r="H37" s="404" t="n">
        <v>92.96</v>
      </c>
      <c r="I37" s="404" t="n">
        <v>96.07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39</v>
      </c>
      <c r="D38" s="404" t="n">
        <v>93.49</v>
      </c>
      <c r="E38" s="404" t="n">
        <v>93.63</v>
      </c>
      <c r="F38" s="404" t="n">
        <v>93.13</v>
      </c>
      <c r="G38" s="404" t="n">
        <v>90.46</v>
      </c>
      <c r="H38" s="404" t="n">
        <v>92.96</v>
      </c>
      <c r="I38" s="404" t="n">
        <v>97.7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4.34</v>
      </c>
      <c r="D39" s="404" t="n">
        <v>93.91</v>
      </c>
      <c r="E39" s="404" t="n">
        <v>94.02</v>
      </c>
      <c r="F39" s="404" t="n">
        <v>95.66</v>
      </c>
      <c r="G39" s="404" t="n">
        <v>95.53</v>
      </c>
      <c r="H39" s="404" t="n">
        <v>94.18</v>
      </c>
      <c r="I39" s="404" t="n">
        <v>95.93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11</v>
      </c>
      <c r="D40" s="404" t="n">
        <v>93.43</v>
      </c>
      <c r="E40" s="404" t="n">
        <v>93.48</v>
      </c>
      <c r="F40" s="404" t="n">
        <v>96.2</v>
      </c>
      <c r="G40" s="404" t="n">
        <v>95.31</v>
      </c>
      <c r="H40" s="404" t="n">
        <v>93.75</v>
      </c>
      <c r="I40" s="404" t="n">
        <v>97.7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81</v>
      </c>
      <c r="D41" s="404" t="n">
        <v>94.41</v>
      </c>
      <c r="E41" s="404" t="n">
        <v>94.44</v>
      </c>
      <c r="F41" s="404" t="n">
        <v>96.05</v>
      </c>
      <c r="G41" s="404" t="n">
        <v>95.27</v>
      </c>
      <c r="H41" s="404" t="n">
        <v>94.55</v>
      </c>
      <c r="I41" s="404" t="n">
        <v>97.4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54</v>
      </c>
      <c r="D42" s="404" t="n">
        <v>95.3</v>
      </c>
      <c r="E42" s="404" t="n">
        <v>95.32</v>
      </c>
      <c r="F42" s="404" t="n">
        <v>96.29</v>
      </c>
      <c r="G42" s="404" t="n">
        <v>94.64</v>
      </c>
      <c r="H42" s="404" t="n">
        <v>95.18</v>
      </c>
      <c r="I42" s="404" t="n">
        <v>99.1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28</v>
      </c>
      <c r="D43" s="404" t="n">
        <v>95.96</v>
      </c>
      <c r="E43" s="404" t="n">
        <v>95.94</v>
      </c>
      <c r="F43" s="404" t="n">
        <v>97.25</v>
      </c>
      <c r="G43" s="404" t="n">
        <v>96.75</v>
      </c>
      <c r="H43" s="404" t="n">
        <v>96.09</v>
      </c>
      <c r="I43" s="404" t="n">
        <v>98.15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6.07</v>
      </c>
      <c r="D44" s="404" t="n">
        <v>95.91</v>
      </c>
      <c r="E44" s="404" t="n">
        <v>95.86</v>
      </c>
      <c r="F44" s="404" t="n">
        <v>96.54</v>
      </c>
      <c r="G44" s="404" t="n">
        <v>95.11</v>
      </c>
      <c r="H44" s="404" t="n">
        <v>95.77</v>
      </c>
      <c r="I44" s="404" t="n">
        <v>98.9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48</v>
      </c>
      <c r="D45" s="404" t="n">
        <v>96.29</v>
      </c>
      <c r="E45" s="404" t="n">
        <v>96.25</v>
      </c>
      <c r="F45" s="404" t="n">
        <v>97.05</v>
      </c>
      <c r="G45" s="404" t="n">
        <v>94.97</v>
      </c>
      <c r="H45" s="404" t="n">
        <v>96.07</v>
      </c>
      <c r="I45" s="404" t="n">
        <v>100.5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54</v>
      </c>
      <c r="D46" s="404" t="n">
        <v>97.78</v>
      </c>
      <c r="E46" s="404" t="n">
        <v>97.77</v>
      </c>
      <c r="F46" s="404" t="n">
        <v>96.8</v>
      </c>
      <c r="G46" s="404" t="n">
        <v>95.06</v>
      </c>
      <c r="H46" s="404" t="n">
        <v>97.32</v>
      </c>
      <c r="I46" s="404" t="n">
        <v>99.74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96</v>
      </c>
      <c r="D47" s="404" t="n">
        <v>97.76</v>
      </c>
      <c r="E47" s="404" t="n">
        <v>97.73</v>
      </c>
      <c r="F47" s="404" t="n">
        <v>98.55</v>
      </c>
      <c r="G47" s="404" t="n">
        <v>95.19</v>
      </c>
      <c r="H47" s="404" t="n">
        <v>97.32</v>
      </c>
      <c r="I47" s="404" t="n">
        <v>104.15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58</v>
      </c>
      <c r="D48" s="404" t="n">
        <v>98.75</v>
      </c>
      <c r="E48" s="404" t="n">
        <v>98.71</v>
      </c>
      <c r="F48" s="404" t="n">
        <v>98.08</v>
      </c>
      <c r="G48" s="404" t="n">
        <v>96.06</v>
      </c>
      <c r="H48" s="404" t="n">
        <v>98.29</v>
      </c>
      <c r="I48" s="404" t="n">
        <v>101.48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76</v>
      </c>
      <c r="D49" s="404" t="n">
        <v>99.04</v>
      </c>
      <c r="E49" s="404" t="n">
        <v>98.99</v>
      </c>
      <c r="F49" s="404" t="n">
        <v>97.91</v>
      </c>
      <c r="G49" s="404" t="n">
        <v>96.03</v>
      </c>
      <c r="H49" s="404" t="n">
        <v>98.53</v>
      </c>
      <c r="I49" s="404" t="n">
        <v>101.08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45</v>
      </c>
      <c r="D50" s="404" t="n">
        <v>98.39</v>
      </c>
      <c r="E50" s="404" t="n">
        <v>98.31</v>
      </c>
      <c r="F50" s="404" t="n">
        <v>98.65</v>
      </c>
      <c r="G50" s="404" t="n">
        <v>97.46</v>
      </c>
      <c r="H50" s="404" t="n">
        <v>98.23</v>
      </c>
      <c r="I50" s="404" t="n">
        <v>100.68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55</v>
      </c>
      <c r="D51" s="404" t="n">
        <v>99.77</v>
      </c>
      <c r="E51" s="404" t="n">
        <v>99.77</v>
      </c>
      <c r="F51" s="404" t="n">
        <v>98.87</v>
      </c>
      <c r="G51" s="404" t="n">
        <v>96.1</v>
      </c>
      <c r="H51" s="404" t="n">
        <v>99.15</v>
      </c>
      <c r="I51" s="404" t="n">
        <v>103.52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6</v>
      </c>
      <c r="D52" s="404" t="n">
        <v>100.07</v>
      </c>
      <c r="E52" s="404" t="n">
        <v>100.05</v>
      </c>
      <c r="F52" s="404" t="n">
        <v>98.41</v>
      </c>
      <c r="G52" s="404" t="n">
        <v>96.64</v>
      </c>
      <c r="H52" s="404" t="n">
        <v>99.49</v>
      </c>
      <c r="I52" s="404" t="n">
        <v>101.3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6</v>
      </c>
      <c r="D53" s="404" t="n">
        <v>100.1</v>
      </c>
      <c r="E53" s="404" t="n">
        <v>100.06</v>
      </c>
      <c r="F53" s="404" t="n">
        <v>98.08</v>
      </c>
      <c r="G53" s="404" t="n">
        <v>96.9</v>
      </c>
      <c r="H53" s="404" t="n">
        <v>99.56</v>
      </c>
      <c r="I53" s="404" t="n">
        <v>100.0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48</v>
      </c>
      <c r="D54" s="404" t="n">
        <v>99.44</v>
      </c>
      <c r="E54" s="404" t="n">
        <v>99.38</v>
      </c>
      <c r="F54" s="404" t="n">
        <v>99.6</v>
      </c>
      <c r="G54" s="404" t="n">
        <v>98.43</v>
      </c>
      <c r="H54" s="404" t="n">
        <v>99.27</v>
      </c>
      <c r="I54" s="404" t="n">
        <v>101.57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13</v>
      </c>
      <c r="D55" s="404" t="n">
        <v>99.1</v>
      </c>
      <c r="E55" s="404" t="n">
        <v>99.01</v>
      </c>
      <c r="F55" s="404" t="n">
        <v>99.21</v>
      </c>
      <c r="G55" s="404" t="n">
        <v>96.65</v>
      </c>
      <c r="H55" s="404" t="n">
        <v>98.68</v>
      </c>
      <c r="I55" s="404" t="n">
        <v>103.52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16</v>
      </c>
      <c r="D56" s="404" t="n">
        <v>98.97</v>
      </c>
      <c r="E56" s="404" t="n">
        <v>98.87</v>
      </c>
      <c r="F56" s="404" t="n">
        <v>99.75</v>
      </c>
      <c r="G56" s="404" t="n">
        <v>98.47</v>
      </c>
      <c r="H56" s="404" t="n">
        <v>98.89</v>
      </c>
      <c r="I56" s="404" t="n">
        <v>101.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39</v>
      </c>
      <c r="D57" s="404" t="n">
        <v>99.2</v>
      </c>
      <c r="E57" s="404" t="n">
        <v>99.11</v>
      </c>
      <c r="F57" s="404" t="n">
        <v>99.99</v>
      </c>
      <c r="G57" s="404" t="n">
        <v>98.52</v>
      </c>
      <c r="H57" s="404" t="n">
        <v>99.09</v>
      </c>
      <c r="I57" s="404" t="n">
        <v>102.46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100.03</v>
      </c>
      <c r="D58" s="404" t="n">
        <v>99.77</v>
      </c>
      <c r="E58" s="404" t="n">
        <v>99.7</v>
      </c>
      <c r="F58" s="404" t="n">
        <v>100.84</v>
      </c>
      <c r="G58" s="404" t="n">
        <v>99.72</v>
      </c>
      <c r="H58" s="404" t="n">
        <v>99.76</v>
      </c>
      <c r="I58" s="404" t="n">
        <v>102.7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76</v>
      </c>
      <c r="D59" s="404" t="n">
        <v>99.79</v>
      </c>
      <c r="E59" s="404" t="n">
        <v>99.7</v>
      </c>
      <c r="F59" s="404" t="n">
        <v>99.67</v>
      </c>
      <c r="G59" s="404" t="n">
        <v>98.59</v>
      </c>
      <c r="H59" s="404" t="n">
        <v>99.59</v>
      </c>
      <c r="I59" s="404" t="n">
        <v>101.4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99.71</v>
      </c>
      <c r="D60" s="404" t="n">
        <v>99.64</v>
      </c>
      <c r="E60" s="404" t="n">
        <v>99.56</v>
      </c>
      <c r="F60" s="404" t="n">
        <v>99.92</v>
      </c>
      <c r="G60" s="404" t="n">
        <v>98.7</v>
      </c>
      <c r="H60" s="404" t="n">
        <v>99.48</v>
      </c>
      <c r="I60" s="404" t="n">
        <v>101.97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68</v>
      </c>
      <c r="D61" s="404" t="n">
        <v>99.36</v>
      </c>
      <c r="E61" s="404" t="n">
        <v>99.27</v>
      </c>
      <c r="F61" s="404" t="n">
        <v>100.65</v>
      </c>
      <c r="G61" s="404" t="n">
        <v>99.98</v>
      </c>
      <c r="H61" s="404" t="n">
        <v>99.47</v>
      </c>
      <c r="I61" s="404" t="n">
        <v>101.7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84</v>
      </c>
      <c r="D62" s="404" t="n">
        <v>99.49</v>
      </c>
      <c r="E62" s="404" t="n">
        <v>99.41</v>
      </c>
      <c r="F62" s="404" t="n">
        <v>100.91</v>
      </c>
      <c r="G62" s="404" t="n">
        <v>101.38</v>
      </c>
      <c r="H62" s="404" t="n">
        <v>99.81</v>
      </c>
      <c r="I62" s="404" t="n">
        <v>100.1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73</v>
      </c>
      <c r="D63" s="404" t="n">
        <v>99.72</v>
      </c>
      <c r="E63" s="404" t="n">
        <v>99.67</v>
      </c>
      <c r="F63" s="404" t="n">
        <v>99.78</v>
      </c>
      <c r="G63" s="404" t="n">
        <v>98.05</v>
      </c>
      <c r="H63" s="404" t="n">
        <v>99.44</v>
      </c>
      <c r="I63" s="404" t="n">
        <v>102.68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3</v>
      </c>
      <c r="D64" s="404" t="n">
        <v>99.51</v>
      </c>
      <c r="E64" s="404" t="n">
        <v>99.46</v>
      </c>
      <c r="F64" s="404" t="n">
        <v>99.61</v>
      </c>
      <c r="G64" s="404" t="n">
        <v>98.18</v>
      </c>
      <c r="H64" s="404" t="n">
        <v>99.29</v>
      </c>
      <c r="I64" s="404" t="n">
        <v>102.0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9</v>
      </c>
      <c r="D65" s="404" t="n">
        <v>99.54</v>
      </c>
      <c r="E65" s="404" t="n">
        <v>99.5</v>
      </c>
      <c r="F65" s="404" t="n">
        <v>100.13</v>
      </c>
      <c r="G65" s="404" t="n">
        <v>99.47</v>
      </c>
      <c r="H65" s="404" t="n">
        <v>99.53</v>
      </c>
      <c r="I65" s="404" t="n">
        <v>101.2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88</v>
      </c>
      <c r="D66" s="404" t="n">
        <v>100.06</v>
      </c>
      <c r="E66" s="404" t="n">
        <v>100.03</v>
      </c>
      <c r="F66" s="404" t="n">
        <v>99.31</v>
      </c>
      <c r="G66" s="404" t="n">
        <v>98.39</v>
      </c>
      <c r="H66" s="404" t="n">
        <v>99.78</v>
      </c>
      <c r="I66" s="404" t="n">
        <v>100.85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42</v>
      </c>
      <c r="D67" s="404" t="n">
        <v>99.59</v>
      </c>
      <c r="E67" s="404" t="n">
        <v>99.61</v>
      </c>
      <c r="F67" s="404" t="n">
        <v>98.9</v>
      </c>
      <c r="G67" s="404" t="n">
        <v>99.39</v>
      </c>
      <c r="H67" s="404" t="n">
        <v>99.56</v>
      </c>
      <c r="I67" s="404" t="n">
        <v>98.08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.03</v>
      </c>
      <c r="D68" s="404" t="n">
        <v>99.89</v>
      </c>
      <c r="E68" s="404" t="n">
        <v>99.91</v>
      </c>
      <c r="F68" s="404" t="n">
        <v>100.46</v>
      </c>
      <c r="G68" s="404" t="n">
        <v>100.28</v>
      </c>
      <c r="H68" s="404" t="n">
        <v>99.96</v>
      </c>
      <c r="I68" s="404" t="n">
        <v>100.76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23</v>
      </c>
      <c r="D69" s="404" t="n">
        <v>100.16</v>
      </c>
      <c r="E69" s="404" t="n">
        <v>100.15</v>
      </c>
      <c r="F69" s="404" t="n">
        <v>100.44</v>
      </c>
      <c r="G69" s="404" t="n">
        <v>100.19</v>
      </c>
      <c r="H69" s="404" t="n">
        <v>100.17</v>
      </c>
      <c r="I69" s="404" t="n">
        <v>100.86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100.07</v>
      </c>
      <c r="D70" s="404" t="n">
        <v>100.03</v>
      </c>
      <c r="E70" s="404" t="n">
        <v>100</v>
      </c>
      <c r="F70" s="404" t="n">
        <v>100.2</v>
      </c>
      <c r="G70" s="404" t="n">
        <v>100.14</v>
      </c>
      <c r="H70" s="404" t="n">
        <v>100.05</v>
      </c>
      <c r="I70" s="404" t="n">
        <v>100.3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100.76</v>
      </c>
      <c r="D71" s="404" t="n">
        <v>100.81</v>
      </c>
      <c r="E71" s="404" t="n">
        <v>100.83</v>
      </c>
      <c r="F71" s="404" t="n">
        <v>100.59</v>
      </c>
      <c r="G71" s="404" t="n">
        <v>100.2</v>
      </c>
      <c r="H71" s="404" t="n">
        <v>100.71</v>
      </c>
      <c r="I71" s="404" t="n">
        <v>101.24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101.05</v>
      </c>
      <c r="D72" s="404" t="n">
        <v>101.24</v>
      </c>
      <c r="E72" s="404" t="n">
        <v>101.24</v>
      </c>
      <c r="F72" s="404" t="n">
        <v>100.45</v>
      </c>
      <c r="G72" s="404" t="n">
        <v>100.74</v>
      </c>
      <c r="H72" s="404" t="n">
        <v>101.16</v>
      </c>
      <c r="I72" s="404" t="n">
        <v>99.96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101.17</v>
      </c>
      <c r="D73" s="404" t="n">
        <v>101.19</v>
      </c>
      <c r="E73" s="404" t="n">
        <v>101.19</v>
      </c>
      <c r="F73" s="404" t="n">
        <v>101.1</v>
      </c>
      <c r="G73" s="404" t="n">
        <v>101.29</v>
      </c>
      <c r="H73" s="404" t="n">
        <v>101.21</v>
      </c>
      <c r="I73" s="404" t="n">
        <v>100.78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102.4</v>
      </c>
      <c r="D74" s="404" t="n">
        <v>102.67</v>
      </c>
      <c r="E74" s="404" t="n">
        <v>102.7</v>
      </c>
      <c r="F74" s="404" t="n">
        <v>101.55</v>
      </c>
      <c r="G74" s="404" t="n">
        <v>101.41</v>
      </c>
      <c r="H74" s="404" t="n">
        <v>102.46</v>
      </c>
      <c r="I74" s="404" t="n">
        <v>101.78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0.78</v>
      </c>
      <c r="D75" s="404" t="n">
        <v>100.36</v>
      </c>
      <c r="E75" s="404" t="n">
        <v>100.35</v>
      </c>
      <c r="F75" s="404" t="n">
        <v>102.11</v>
      </c>
      <c r="G75" s="404" t="n">
        <v>103.16</v>
      </c>
      <c r="H75" s="404" t="n">
        <v>100.83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6</v>
      </c>
      <c r="D76" s="404" t="n">
        <v>101.47</v>
      </c>
      <c r="E76" s="404" t="n">
        <v>101.46</v>
      </c>
      <c r="F76" s="404" t="n">
        <v>102.25</v>
      </c>
      <c r="G76" s="404" t="n">
        <v>103.46</v>
      </c>
      <c r="H76" s="404" t="n">
        <v>101.8</v>
      </c>
      <c r="I76" s="404" t="n">
        <v>100.19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5</v>
      </c>
      <c r="D77" s="404" t="n">
        <v>101.77</v>
      </c>
      <c r="E77" s="404" t="n">
        <v>101.76</v>
      </c>
      <c r="F77" s="404" t="n">
        <v>102.11</v>
      </c>
      <c r="G77" s="404" t="n">
        <v>103.24</v>
      </c>
      <c r="H77" s="404" t="n">
        <v>102.02</v>
      </c>
      <c r="I77" s="404" t="n">
        <v>100.1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1.96</v>
      </c>
      <c r="D78" s="404" t="n">
        <v>101.62</v>
      </c>
      <c r="E78" s="404" t="n">
        <v>101.62</v>
      </c>
      <c r="F78" s="404" t="n">
        <v>103.01</v>
      </c>
      <c r="G78" s="404" t="n">
        <v>104.02</v>
      </c>
      <c r="H78" s="404" t="n">
        <v>102.02</v>
      </c>
      <c r="I78" s="404" t="n">
        <v>101.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42</v>
      </c>
      <c r="D79" s="404" t="n">
        <v>101.77</v>
      </c>
      <c r="E79" s="404" t="n">
        <v>101.78</v>
      </c>
      <c r="F79" s="404" t="n">
        <v>104.45</v>
      </c>
      <c r="G79" s="404" t="n">
        <v>106.09</v>
      </c>
      <c r="H79" s="404" t="n">
        <v>102.49</v>
      </c>
      <c r="I79" s="404" t="n">
        <v>101.66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78</v>
      </c>
      <c r="D80" s="404" t="n">
        <v>101.85</v>
      </c>
      <c r="E80" s="404" t="n">
        <v>101.85</v>
      </c>
      <c r="F80" s="404" t="n">
        <v>105.7</v>
      </c>
      <c r="G80" s="404" t="n">
        <v>107.59</v>
      </c>
      <c r="H80" s="404" t="n">
        <v>102.81</v>
      </c>
      <c r="I80" s="404" t="n">
        <v>102.48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87</v>
      </c>
      <c r="D81" s="404" t="n">
        <v>101.98</v>
      </c>
      <c r="E81" s="404" t="n">
        <v>101.94</v>
      </c>
      <c r="F81" s="404" t="n">
        <v>105.67</v>
      </c>
      <c r="G81" s="404" t="n">
        <v>107.48</v>
      </c>
      <c r="H81" s="404" t="n">
        <v>102.9</v>
      </c>
      <c r="I81" s="404" t="n">
        <v>102.59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2.77</v>
      </c>
      <c r="D82" s="404" t="n">
        <v>101.66</v>
      </c>
      <c r="E82" s="404" t="n">
        <v>101.58</v>
      </c>
      <c r="F82" s="404" t="n">
        <v>106.29</v>
      </c>
      <c r="G82" s="404" t="n">
        <v>107.18</v>
      </c>
      <c r="H82" s="404" t="n">
        <v>102.58</v>
      </c>
      <c r="I82" s="404" t="n">
        <v>104.77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4</v>
      </c>
      <c r="D83" s="404" t="n">
        <v>101.95</v>
      </c>
      <c r="E83" s="404" t="n">
        <v>101.79</v>
      </c>
      <c r="F83" s="404" t="n">
        <v>108</v>
      </c>
      <c r="G83" s="404" t="n">
        <v>109.15</v>
      </c>
      <c r="H83" s="404" t="n">
        <v>103.15</v>
      </c>
      <c r="I83" s="404" t="n">
        <v>106.0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92</v>
      </c>
      <c r="D84" s="404" t="n">
        <v>102.38</v>
      </c>
      <c r="E84" s="404" t="n">
        <v>102.22</v>
      </c>
      <c r="F84" s="404" t="n">
        <v>108.79</v>
      </c>
      <c r="G84" s="404" t="n">
        <v>110.18</v>
      </c>
      <c r="H84" s="404" t="n">
        <v>103.68</v>
      </c>
      <c r="I84" s="404" t="n">
        <v>106.4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3</v>
      </c>
      <c r="E85" s="404" t="n">
        <v>101.43</v>
      </c>
      <c r="F85" s="404" t="n">
        <v>109.45</v>
      </c>
      <c r="G85" s="404" t="n">
        <v>110.33</v>
      </c>
      <c r="H85" s="404" t="n">
        <v>103.07</v>
      </c>
      <c r="I85" s="404" t="n">
        <v>107.93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</v>
      </c>
      <c r="D86" s="404" t="n">
        <v>101.49</v>
      </c>
      <c r="E86" s="404" t="n">
        <v>101.25</v>
      </c>
      <c r="F86" s="404" t="n">
        <v>109.86</v>
      </c>
      <c r="G86" s="404" t="n">
        <v>111.11</v>
      </c>
      <c r="H86" s="404" t="n">
        <v>103.09</v>
      </c>
      <c r="I86" s="404" t="n">
        <v>107.72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75</v>
      </c>
      <c r="D87" s="404" t="n">
        <v>101.49</v>
      </c>
      <c r="E87" s="404" t="n">
        <v>101.2</v>
      </c>
      <c r="F87" s="404" t="n">
        <v>110.86</v>
      </c>
      <c r="G87" s="404" t="n">
        <v>112.04</v>
      </c>
      <c r="H87" s="404" t="n">
        <v>103.25</v>
      </c>
      <c r="I87" s="404" t="n">
        <v>108.84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4.21</v>
      </c>
      <c r="D88" s="404" t="n">
        <v>102.31</v>
      </c>
      <c r="E88" s="404" t="n">
        <v>102.02</v>
      </c>
      <c r="F88" s="404" t="n">
        <v>110.22</v>
      </c>
      <c r="G88" s="404" t="n">
        <v>112.15</v>
      </c>
      <c r="H88" s="404" t="n">
        <v>103.95</v>
      </c>
      <c r="I88" s="404" t="n">
        <v>106.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65</v>
      </c>
      <c r="D89" s="404" t="n">
        <v>102.6</v>
      </c>
      <c r="E89" s="404" t="n">
        <v>102.32</v>
      </c>
      <c r="F89" s="404" t="n">
        <v>111.11</v>
      </c>
      <c r="G89" s="404" t="n">
        <v>113.13</v>
      </c>
      <c r="H89" s="404" t="n">
        <v>104.35</v>
      </c>
      <c r="I89" s="404" t="n">
        <v>107.65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5.22</v>
      </c>
      <c r="D90" s="404" t="n">
        <v>103.33</v>
      </c>
      <c r="E90" s="404" t="n">
        <v>103.07</v>
      </c>
      <c r="F90" s="404" t="n">
        <v>111.21</v>
      </c>
      <c r="G90" s="404" t="n">
        <v>112.6</v>
      </c>
      <c r="H90" s="404" t="n">
        <v>104.87</v>
      </c>
      <c r="I90" s="404" t="n">
        <v>108.83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47</v>
      </c>
      <c r="D91" s="404" t="n">
        <v>103.7</v>
      </c>
      <c r="E91" s="404" t="n">
        <v>103.43</v>
      </c>
      <c r="F91" s="404" t="n">
        <v>111.08</v>
      </c>
      <c r="G91" s="404" t="n">
        <v>113.59</v>
      </c>
      <c r="H91" s="404" t="n">
        <v>105.35</v>
      </c>
      <c r="I91" s="404" t="n">
        <v>106.79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23</v>
      </c>
      <c r="D92" s="404" t="n">
        <v>103.07</v>
      </c>
      <c r="E92" s="404" t="n">
        <v>102.79</v>
      </c>
      <c r="F92" s="404" t="n">
        <v>112.04</v>
      </c>
      <c r="G92" s="404" t="n">
        <v>114.04</v>
      </c>
      <c r="H92" s="404" t="n">
        <v>104.9</v>
      </c>
      <c r="I92" s="404" t="n">
        <v>108.6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26</v>
      </c>
      <c r="D93" s="404" t="n">
        <v>104.35</v>
      </c>
      <c r="E93" s="404" t="n">
        <v>104.09</v>
      </c>
      <c r="F93" s="404" t="n">
        <v>112.29</v>
      </c>
      <c r="G93" s="404" t="n">
        <v>114.17</v>
      </c>
      <c r="H93" s="404" t="n">
        <v>105.98</v>
      </c>
      <c r="I93" s="404" t="n">
        <v>109.07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26</v>
      </c>
      <c r="D94" s="404" t="n">
        <v>104.14</v>
      </c>
      <c r="E94" s="404" t="n">
        <v>103.85</v>
      </c>
      <c r="F94" s="404" t="n">
        <v>112.94</v>
      </c>
      <c r="G94" s="404" t="n">
        <v>114.72</v>
      </c>
      <c r="H94" s="404" t="n">
        <v>105.9</v>
      </c>
      <c r="I94" s="404" t="n">
        <v>109.89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64</v>
      </c>
      <c r="D95" s="404" t="n">
        <v>104.58</v>
      </c>
      <c r="E95" s="404" t="n">
        <v>104.21</v>
      </c>
      <c r="F95" s="404" t="n">
        <v>113.16</v>
      </c>
      <c r="G95" s="404" t="n">
        <v>115.06</v>
      </c>
      <c r="H95" s="404" t="n">
        <v>106.32</v>
      </c>
      <c r="I95" s="404" t="n">
        <v>109.9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38755980861245</v>
      </c>
      <c r="D113" s="418" t="n">
        <v>1.3212221304707</v>
      </c>
      <c r="E113" s="418" t="n">
        <v>1.25601596431505</v>
      </c>
      <c r="F113" s="418" t="n">
        <v>1.59720489143997</v>
      </c>
      <c r="G113" s="418" t="n">
        <v>6.23553240740742</v>
      </c>
      <c r="H113" s="418" t="n">
        <v>2.06122697889988</v>
      </c>
      <c r="I113" s="418" t="n">
        <v>-4.23609716924312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1.30957999056159</v>
      </c>
      <c r="D114" s="418" t="n">
        <v>-2.46827337291884</v>
      </c>
      <c r="E114" s="418" t="n">
        <v>-2.55042893577556</v>
      </c>
      <c r="F114" s="418" t="n">
        <v>2.34586096782117</v>
      </c>
      <c r="G114" s="418" t="n">
        <v>1.45717009396704</v>
      </c>
      <c r="H114" s="418" t="n">
        <v>-1.85229445506694</v>
      </c>
      <c r="I114" s="418" t="n">
        <v>3.58490566037735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2.52241482367006</v>
      </c>
      <c r="D115" s="418" t="n">
        <v>2.88886236122717</v>
      </c>
      <c r="E115" s="418" t="n">
        <v>2.90268855579347</v>
      </c>
      <c r="F115" s="418" t="n">
        <v>1.4160566422657</v>
      </c>
      <c r="G115" s="418" t="n">
        <v>4.99328859060401</v>
      </c>
      <c r="H115" s="418" t="n">
        <v>3.23876780713503</v>
      </c>
      <c r="I115" s="418" t="n">
        <v>-3.4709572960939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5508395522388</v>
      </c>
      <c r="D116" s="418" t="n">
        <v>1.69393201067409</v>
      </c>
      <c r="E116" s="418" t="n">
        <v>1.6763005780347</v>
      </c>
      <c r="F116" s="418" t="n">
        <v>1.11229440302922</v>
      </c>
      <c r="G116" s="418" t="n">
        <v>0.894911787266679</v>
      </c>
      <c r="H116" s="418" t="n">
        <v>1.55678735699965</v>
      </c>
      <c r="I116" s="418" t="n">
        <v>1.43620924625223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-0.608565851418078</v>
      </c>
      <c r="D117" s="418" t="n">
        <v>-1.18653736451797</v>
      </c>
      <c r="E117" s="418" t="n">
        <v>-1.25071063104038</v>
      </c>
      <c r="F117" s="418" t="n">
        <v>1.13516676418959</v>
      </c>
      <c r="G117" s="418" t="n">
        <v>1.24176381145465</v>
      </c>
      <c r="H117" s="418" t="n">
        <v>-0.78968760887237</v>
      </c>
      <c r="I117" s="418" t="n">
        <v>0.971475816453065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069316081330868</v>
      </c>
      <c r="D118" s="418" t="n">
        <v>-0.219374206211754</v>
      </c>
      <c r="E118" s="418" t="n">
        <v>-0.253310305123776</v>
      </c>
      <c r="F118" s="418" t="n">
        <v>0.937283036334179</v>
      </c>
      <c r="G118" s="418" t="n">
        <v>-0.137672090112645</v>
      </c>
      <c r="H118" s="418" t="n">
        <v>-0.198993327870781</v>
      </c>
      <c r="I118" s="418" t="n">
        <v>2.53838280450358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0708843223274</v>
      </c>
      <c r="D119" s="418" t="n">
        <v>3.9227030779912</v>
      </c>
      <c r="E119" s="418" t="n">
        <v>4.0055408057255</v>
      </c>
      <c r="F119" s="418" t="n">
        <v>0.573197294508773</v>
      </c>
      <c r="G119" s="418" t="n">
        <v>-1.15302669507457</v>
      </c>
      <c r="H119" s="418" t="n">
        <v>3.0612244897959</v>
      </c>
      <c r="I119" s="418" t="n">
        <v>3.06448392892793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08333333333334</v>
      </c>
      <c r="D120" s="418" t="n">
        <v>-2.70571205879079</v>
      </c>
      <c r="E120" s="418" t="n">
        <v>-2.86348501664817</v>
      </c>
      <c r="F120" s="418" t="n">
        <v>-0.216573578023485</v>
      </c>
      <c r="G120" s="418" t="n">
        <v>3.25852668948903</v>
      </c>
      <c r="H120" s="418" t="n">
        <v>-1.74120860361899</v>
      </c>
      <c r="I120" s="418" t="n">
        <v>-5.0266343825665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-0.0343170899107719</v>
      </c>
      <c r="D121" s="418" t="n">
        <v>0.148775463492811</v>
      </c>
      <c r="E121" s="418" t="n">
        <v>0.137111517367458</v>
      </c>
      <c r="F121" s="418" t="n">
        <v>-0.536897418323065</v>
      </c>
      <c r="G121" s="418" t="n">
        <v>-1.80500982318272</v>
      </c>
      <c r="H121" s="418" t="n">
        <v>-0.185313875376409</v>
      </c>
      <c r="I121" s="418" t="n">
        <v>1.36651029981645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835335850783864</v>
      </c>
      <c r="D122" s="418" t="n">
        <v>1.24557193463603</v>
      </c>
      <c r="E122" s="418" t="n">
        <v>1.24372432679142</v>
      </c>
      <c r="F122" s="418" t="n">
        <v>-0.413460434133455</v>
      </c>
      <c r="G122" s="418" t="n">
        <v>1.66312367137675</v>
      </c>
      <c r="H122" s="418" t="n">
        <v>1.32281271756787</v>
      </c>
      <c r="I122" s="418" t="n">
        <v>-3.4305835010060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238311393554241</v>
      </c>
      <c r="D123" s="418" t="n">
        <v>0.541760722347647</v>
      </c>
      <c r="E123" s="418" t="n">
        <v>0.732559450016893</v>
      </c>
      <c r="F123" s="418" t="n">
        <v>-0.657363625879356</v>
      </c>
      <c r="G123" s="418" t="n">
        <v>-1.23001230012301</v>
      </c>
      <c r="H123" s="418" t="n">
        <v>0.240494732020167</v>
      </c>
      <c r="I123" s="418" t="n">
        <v>0.218772788832183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33589946790447</v>
      </c>
      <c r="D124" s="418" t="n">
        <v>0.763358778625971</v>
      </c>
      <c r="E124" s="418" t="n">
        <v>0.604162004922813</v>
      </c>
      <c r="F124" s="418" t="n">
        <v>3.08799628511724</v>
      </c>
      <c r="G124" s="418" t="n">
        <v>3.06351183063514</v>
      </c>
      <c r="H124" s="418" t="n">
        <v>1.14246544042042</v>
      </c>
      <c r="I124" s="418" t="n">
        <v>3.13929313929313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692660037984581</v>
      </c>
      <c r="D125" s="418" t="n">
        <v>-1.05837789661319</v>
      </c>
      <c r="E125" s="418" t="n">
        <v>-1.14546263345196</v>
      </c>
      <c r="F125" s="418" t="n">
        <v>0.405405405405418</v>
      </c>
      <c r="G125" s="418" t="n">
        <v>1.51039149347511</v>
      </c>
      <c r="H125" s="418" t="n">
        <v>-0.632553936518704</v>
      </c>
      <c r="I125" s="418" t="n">
        <v>-1.17919774239064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427494656316796</v>
      </c>
      <c r="D126" s="418" t="n">
        <v>0.608039635176212</v>
      </c>
      <c r="E126" s="418" t="n">
        <v>0.573742828214648</v>
      </c>
      <c r="F126" s="418" t="n">
        <v>-0.134589502018827</v>
      </c>
      <c r="G126" s="418" t="n">
        <v>0.583263897155078</v>
      </c>
      <c r="H126" s="418" t="n">
        <v>0.602478117540059</v>
      </c>
      <c r="I126" s="418" t="n">
        <v>-1.193268740438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54587207348496</v>
      </c>
      <c r="D127" s="418" t="n">
        <v>1.57806379406829</v>
      </c>
      <c r="E127" s="418" t="n">
        <v>1.58836689038029</v>
      </c>
      <c r="F127" s="418" t="n">
        <v>1.46001796945193</v>
      </c>
      <c r="G127" s="418" t="n">
        <v>2.20118343195266</v>
      </c>
      <c r="H127" s="418" t="n">
        <v>1.68361581920904</v>
      </c>
      <c r="I127" s="418" t="n">
        <v>0.340627580511963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628792057363498</v>
      </c>
      <c r="D128" s="418" t="n">
        <v>-0.220361392684012</v>
      </c>
      <c r="E128" s="418" t="n">
        <v>-0.25324818321954</v>
      </c>
      <c r="F128" s="418" t="n">
        <v>-1.85964135488157</v>
      </c>
      <c r="G128" s="418" t="n">
        <v>-0.66002779064381</v>
      </c>
      <c r="H128" s="418" t="n">
        <v>-0.300033337037448</v>
      </c>
      <c r="I128" s="418" t="n">
        <v>-3.71360971093509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57637655417406</v>
      </c>
      <c r="D129" s="418" t="n">
        <v>1.39134275618373</v>
      </c>
      <c r="E129" s="418" t="n">
        <v>1.37984324980683</v>
      </c>
      <c r="F129" s="418" t="n">
        <v>2.16557635912476</v>
      </c>
      <c r="G129" s="418" t="n">
        <v>1.62023545867818</v>
      </c>
      <c r="H129" s="418" t="n">
        <v>1.42666072224699</v>
      </c>
      <c r="I129" s="418" t="n">
        <v>3.03418803418805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84153005464489</v>
      </c>
      <c r="D130" s="418" t="n">
        <v>-0.17425397516881</v>
      </c>
      <c r="E130" s="418" t="n">
        <v>-0.195993031358881</v>
      </c>
      <c r="F130" s="418" t="n">
        <v>1.64495473614483</v>
      </c>
      <c r="G130" s="418" t="n">
        <v>1.21587520073409</v>
      </c>
      <c r="H130" s="418" t="n">
        <v>0.0659340659340728</v>
      </c>
      <c r="I130" s="418" t="n">
        <v>2.31231854002489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457715780296425</v>
      </c>
      <c r="D131" s="418" t="n">
        <v>-0.0218197687104578</v>
      </c>
      <c r="E131" s="418" t="n">
        <v>-0.0436395374208871</v>
      </c>
      <c r="F131" s="418" t="n">
        <v>1.91158900836321</v>
      </c>
      <c r="G131" s="418" t="n">
        <v>1.23526745240254</v>
      </c>
      <c r="H131" s="418" t="n">
        <v>0.186690094443236</v>
      </c>
      <c r="I131" s="418" t="n">
        <v>2.95935948109862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-0.357995226730324</v>
      </c>
      <c r="D132" s="418" t="n">
        <v>0.250982103884766</v>
      </c>
      <c r="E132" s="418" t="n">
        <v>0.534817725387455</v>
      </c>
      <c r="F132" s="418" t="n">
        <v>-2.13151444101034</v>
      </c>
      <c r="G132" s="418" t="n">
        <v>-0.313444531512374</v>
      </c>
      <c r="H132" s="418" t="n">
        <v>0.153458292228436</v>
      </c>
      <c r="I132" s="418" t="n">
        <v>-4.90205728910325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740337506804579</v>
      </c>
      <c r="D133" s="418" t="n">
        <v>0.522477413736795</v>
      </c>
      <c r="E133" s="418" t="n">
        <v>0.466833134295968</v>
      </c>
      <c r="F133" s="418" t="n">
        <v>1.36121093324621</v>
      </c>
      <c r="G133" s="418" t="n">
        <v>0.628860190903978</v>
      </c>
      <c r="H133" s="418" t="n">
        <v>0.547225566378444</v>
      </c>
      <c r="I133" s="418" t="n">
        <v>2.5359693613497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26823732843391</v>
      </c>
      <c r="D134" s="418" t="n">
        <v>0.357336220898773</v>
      </c>
      <c r="E134" s="418" t="n">
        <v>0.356602550248539</v>
      </c>
      <c r="F134" s="418" t="n">
        <v>1.42887838418564</v>
      </c>
      <c r="G134" s="418" t="n">
        <v>2.83450507755832</v>
      </c>
      <c r="H134" s="418" t="n">
        <v>0.783716120605192</v>
      </c>
      <c r="I134" s="418" t="n">
        <v>-0.7874015748031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</v>
      </c>
      <c r="D135" s="418" t="n">
        <v>-0.0539490720759801</v>
      </c>
      <c r="E135" s="418" t="n">
        <v>-0.0430709594056253</v>
      </c>
      <c r="F135" s="418" t="n">
        <v>0.148289376125405</v>
      </c>
      <c r="G135" s="418" t="n">
        <v>-0.162778079218668</v>
      </c>
      <c r="H135" s="418" t="n">
        <v>-0.0756021168592724</v>
      </c>
      <c r="I135" s="418" t="n">
        <v>0.651200651200654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85919879712165</v>
      </c>
      <c r="D136" s="418" t="n">
        <v>0.323869156860638</v>
      </c>
      <c r="E136" s="418" t="n">
        <v>0.215447592373152</v>
      </c>
      <c r="F136" s="418" t="n">
        <v>-0.60285563194077</v>
      </c>
      <c r="G136" s="418" t="n">
        <v>1.79347826086958</v>
      </c>
      <c r="H136" s="418" t="n">
        <v>0.572849113705146</v>
      </c>
      <c r="I136" s="418" t="n">
        <v>-4.43792964011323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622384376006011</v>
      </c>
      <c r="D137" s="418" t="n">
        <v>0.613364898310536</v>
      </c>
      <c r="E137" s="418" t="n">
        <v>0.634204020208529</v>
      </c>
      <c r="F137" s="418" t="n">
        <v>0.670355394764826</v>
      </c>
      <c r="G137" s="418" t="n">
        <v>-0.256273358248805</v>
      </c>
      <c r="H137" s="418" t="n">
        <v>0.462117141321869</v>
      </c>
      <c r="I137" s="418" t="n">
        <v>2.2532529355760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565212754612361</v>
      </c>
      <c r="D138" s="418" t="n">
        <v>-0.673796791443849</v>
      </c>
      <c r="E138" s="418" t="n">
        <v>-0.683614612262346</v>
      </c>
      <c r="F138" s="418" t="n">
        <v>-0.253672973258631</v>
      </c>
      <c r="G138" s="418" t="n">
        <v>-0.0428219676693971</v>
      </c>
      <c r="H138" s="418" t="n">
        <v>-0.556268720581954</v>
      </c>
      <c r="I138" s="418" t="n">
        <v>-0.610386923236078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160875160875179</v>
      </c>
      <c r="D139" s="418" t="n">
        <v>0.6675998707871</v>
      </c>
      <c r="E139" s="418" t="n">
        <v>0.699075069907494</v>
      </c>
      <c r="F139" s="418" t="n">
        <v>-1.31397689943839</v>
      </c>
      <c r="G139" s="418" t="n">
        <v>-3.1166327514191</v>
      </c>
      <c r="H139" s="418" t="n">
        <v>0</v>
      </c>
      <c r="I139" s="418" t="n">
        <v>1.70708858124284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1.0172395331406</v>
      </c>
      <c r="D140" s="418" t="n">
        <v>0.449245908653339</v>
      </c>
      <c r="E140" s="418" t="n">
        <v>0.416533162447934</v>
      </c>
      <c r="F140" s="418" t="n">
        <v>2.71663266401805</v>
      </c>
      <c r="G140" s="418" t="n">
        <v>5.60468715454346</v>
      </c>
      <c r="H140" s="418" t="n">
        <v>1.31239242685027</v>
      </c>
      <c r="I140" s="418" t="n">
        <v>-1.82171732678333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243799024803906</v>
      </c>
      <c r="D141" s="418" t="n">
        <v>-0.511127675433926</v>
      </c>
      <c r="E141" s="418" t="n">
        <v>-0.574345883854491</v>
      </c>
      <c r="F141" s="418" t="n">
        <v>0.56449926824169</v>
      </c>
      <c r="G141" s="418" t="n">
        <v>-0.23029414843505</v>
      </c>
      <c r="H141" s="418" t="n">
        <v>-0.456572520705052</v>
      </c>
      <c r="I141" s="418" t="n">
        <v>1.88679245283016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43810434597819</v>
      </c>
      <c r="D142" s="418" t="n">
        <v>1.04891362517392</v>
      </c>
      <c r="E142" s="418" t="n">
        <v>1.02695763799743</v>
      </c>
      <c r="F142" s="418" t="n">
        <v>-0.155925155925161</v>
      </c>
      <c r="G142" s="418" t="n">
        <v>-0.0419683139229932</v>
      </c>
      <c r="H142" s="418" t="n">
        <v>0.853333333333325</v>
      </c>
      <c r="I142" s="418" t="n">
        <v>-0.34786167382850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769960974580755</v>
      </c>
      <c r="D143" s="418" t="n">
        <v>0.942696748225828</v>
      </c>
      <c r="E143" s="418" t="n">
        <v>0.931808555696748</v>
      </c>
      <c r="F143" s="418" t="n">
        <v>0.249869859448211</v>
      </c>
      <c r="G143" s="418" t="n">
        <v>-0.661278471711967</v>
      </c>
      <c r="H143" s="418" t="n">
        <v>0.666314119513501</v>
      </c>
      <c r="I143" s="418" t="n">
        <v>1.7453798767967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7454469332217</v>
      </c>
      <c r="D144" s="418" t="n">
        <v>0.69254984260229</v>
      </c>
      <c r="E144" s="418" t="n">
        <v>0.650440621065897</v>
      </c>
      <c r="F144" s="418" t="n">
        <v>0.996988264617301</v>
      </c>
      <c r="G144" s="418" t="n">
        <v>2.2295012679628</v>
      </c>
      <c r="H144" s="418" t="n">
        <v>0.95608321075855</v>
      </c>
      <c r="I144" s="418" t="n">
        <v>-0.958627648839553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218113834648946</v>
      </c>
      <c r="D145" s="418" t="n">
        <v>-0.0521050437682362</v>
      </c>
      <c r="E145" s="418" t="n">
        <v>-0.0833854492391026</v>
      </c>
      <c r="F145" s="418" t="n">
        <v>-0.730077120822614</v>
      </c>
      <c r="G145" s="418" t="n">
        <v>-1.69509043927648</v>
      </c>
      <c r="H145" s="418" t="n">
        <v>-0.333021126027688</v>
      </c>
      <c r="I145" s="418" t="n">
        <v>0.83545593479368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426772145310721</v>
      </c>
      <c r="D146" s="418" t="n">
        <v>0.396204775310196</v>
      </c>
      <c r="E146" s="418" t="n">
        <v>0.406843313165027</v>
      </c>
      <c r="F146" s="418" t="n">
        <v>0.528278433809803</v>
      </c>
      <c r="G146" s="418" t="n">
        <v>-0.147197981284833</v>
      </c>
      <c r="H146" s="418" t="n">
        <v>0.313250495979943</v>
      </c>
      <c r="I146" s="418" t="n">
        <v>1.59644336667677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09867330016584</v>
      </c>
      <c r="D147" s="418" t="n">
        <v>1.54740886904143</v>
      </c>
      <c r="E147" s="418" t="n">
        <v>1.57922077922078</v>
      </c>
      <c r="F147" s="418" t="n">
        <v>-0.257599175682628</v>
      </c>
      <c r="G147" s="418" t="n">
        <v>0.0947667684531979</v>
      </c>
      <c r="H147" s="418" t="n">
        <v>1.30113458936192</v>
      </c>
      <c r="I147" s="418" t="n">
        <v>-0.8055693684734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30592577404127</v>
      </c>
      <c r="D148" s="418" t="n">
        <v>-0.0204540805890758</v>
      </c>
      <c r="E148" s="418" t="n">
        <v>-0.0409123453001854</v>
      </c>
      <c r="F148" s="418" t="n">
        <v>1.80785123966942</v>
      </c>
      <c r="G148" s="418" t="n">
        <v>0.136755733221122</v>
      </c>
      <c r="H148" s="418" t="n">
        <v>0</v>
      </c>
      <c r="I148" s="418" t="n">
        <v>4.4214958893122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632911392405063</v>
      </c>
      <c r="D149" s="418" t="n">
        <v>1.01268412438624</v>
      </c>
      <c r="E149" s="418" t="n">
        <v>1.00276271359867</v>
      </c>
      <c r="F149" s="418" t="n">
        <v>-0.476915271435814</v>
      </c>
      <c r="G149" s="418" t="n">
        <v>0.913961550583053</v>
      </c>
      <c r="H149" s="418" t="n">
        <v>0.996711878339511</v>
      </c>
      <c r="I149" s="418" t="n">
        <v>-2.5636101776284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18259281801582</v>
      </c>
      <c r="D150" s="418" t="n">
        <v>0.293670886075944</v>
      </c>
      <c r="E150" s="418" t="n">
        <v>0.283659203728107</v>
      </c>
      <c r="F150" s="418" t="n">
        <v>-0.173327895595435</v>
      </c>
      <c r="G150" s="418" t="n">
        <v>-0.0312304809494037</v>
      </c>
      <c r="H150" s="418" t="n">
        <v>0.244175399328512</v>
      </c>
      <c r="I150" s="418" t="n">
        <v>-0.39416633819472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313892264074525</v>
      </c>
      <c r="D151" s="418" t="n">
        <v>-0.656300484652675</v>
      </c>
      <c r="E151" s="418" t="n">
        <v>-0.686938074552984</v>
      </c>
      <c r="F151" s="418" t="n">
        <v>0.755796139311627</v>
      </c>
      <c r="G151" s="418" t="n">
        <v>1.48911798396334</v>
      </c>
      <c r="H151" s="418" t="n">
        <v>-0.304475794174365</v>
      </c>
      <c r="I151" s="418" t="n">
        <v>-0.3957261574989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11731843575417</v>
      </c>
      <c r="D152" s="418" t="n">
        <v>1.40258156316699</v>
      </c>
      <c r="E152" s="418" t="n">
        <v>1.48509815888515</v>
      </c>
      <c r="F152" s="418" t="n">
        <v>0.223010643689818</v>
      </c>
      <c r="G152" s="418" t="n">
        <v>-1.3954442848348</v>
      </c>
      <c r="H152" s="418" t="n">
        <v>0.936577420340015</v>
      </c>
      <c r="I152" s="418" t="n">
        <v>2.82081843464441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110497237569064</v>
      </c>
      <c r="D153" s="418" t="n">
        <v>0.300691590658502</v>
      </c>
      <c r="E153" s="418" t="n">
        <v>0.28064548461461</v>
      </c>
      <c r="F153" s="418" t="n">
        <v>-0.465257408718529</v>
      </c>
      <c r="G153" s="418" t="n">
        <v>0.561914672216446</v>
      </c>
      <c r="H153" s="418" t="n">
        <v>0.342914775592519</v>
      </c>
      <c r="I153" s="418" t="n">
        <v>-2.06723338485317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0602046959662914</v>
      </c>
      <c r="D154" s="418" t="n">
        <v>0.0299790146897294</v>
      </c>
      <c r="E154" s="418" t="n">
        <v>0.00999500249876917</v>
      </c>
      <c r="F154" s="418" t="n">
        <v>-0.335331775226095</v>
      </c>
      <c r="G154" s="418" t="n">
        <v>0.269039735099355</v>
      </c>
      <c r="H154" s="418" t="n">
        <v>0.0703588300331717</v>
      </c>
      <c r="I154" s="418" t="n">
        <v>-1.29216808048925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-0.120481927710841</v>
      </c>
      <c r="D155" s="418" t="n">
        <v>-0.659340659340657</v>
      </c>
      <c r="E155" s="418" t="n">
        <v>-0.679592244653222</v>
      </c>
      <c r="F155" s="418" t="n">
        <v>1.54975530179445</v>
      </c>
      <c r="G155" s="418" t="n">
        <v>1.57894736842105</v>
      </c>
      <c r="H155" s="418" t="n">
        <v>-0.291281639212542</v>
      </c>
      <c r="I155" s="418" t="n">
        <v>1.49895073448587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351829513470051</v>
      </c>
      <c r="D156" s="418" t="n">
        <v>-0.341914722445708</v>
      </c>
      <c r="E156" s="418" t="n">
        <v>-0.372308311531484</v>
      </c>
      <c r="F156" s="418" t="n">
        <v>-0.391566265060234</v>
      </c>
      <c r="G156" s="418" t="n">
        <v>-1.80839175048257</v>
      </c>
      <c r="H156" s="418" t="n">
        <v>-0.594338672307842</v>
      </c>
      <c r="I156" s="418" t="n">
        <v>1.91985822585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302632906284686</v>
      </c>
      <c r="D157" s="418" t="n">
        <v>-0.131180625630662</v>
      </c>
      <c r="E157" s="418" t="n">
        <v>-0.141399858600138</v>
      </c>
      <c r="F157" s="418" t="n">
        <v>0.544299969761113</v>
      </c>
      <c r="G157" s="418" t="n">
        <v>1.88308329022244</v>
      </c>
      <c r="H157" s="418" t="n">
        <v>0.212809079854054</v>
      </c>
      <c r="I157" s="418" t="n">
        <v>-1.56491499227201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23194836627674</v>
      </c>
      <c r="D158" s="418" t="n">
        <v>0.23239365464282</v>
      </c>
      <c r="E158" s="418" t="n">
        <v>0.242742995853135</v>
      </c>
      <c r="F158" s="418" t="n">
        <v>0.240601503759393</v>
      </c>
      <c r="G158" s="418" t="n">
        <v>0.0507768863613194</v>
      </c>
      <c r="H158" s="418" t="n">
        <v>0.202244918596421</v>
      </c>
      <c r="I158" s="418" t="n">
        <v>0.54955839057899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64392796055941</v>
      </c>
      <c r="D159" s="418" t="n">
        <v>0.574596774193537</v>
      </c>
      <c r="E159" s="418" t="n">
        <v>0.595298153566731</v>
      </c>
      <c r="F159" s="418" t="n">
        <v>0.850085008500855</v>
      </c>
      <c r="G159" s="418" t="n">
        <v>1.21802679658953</v>
      </c>
      <c r="H159" s="418" t="n">
        <v>0.676152992229291</v>
      </c>
      <c r="I159" s="418" t="n">
        <v>0.243997657622486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69919024292705</v>
      </c>
      <c r="D160" s="418" t="n">
        <v>0.0200461060439068</v>
      </c>
      <c r="E160" s="418" t="n">
        <v>0</v>
      </c>
      <c r="F160" s="418" t="n">
        <v>-1.16025386751289</v>
      </c>
      <c r="G160" s="418" t="n">
        <v>-1.13317288407541</v>
      </c>
      <c r="H160" s="418" t="n">
        <v>-0.170408981555738</v>
      </c>
      <c r="I160" s="418" t="n">
        <v>-1.1975464901178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0501202886928809</v>
      </c>
      <c r="D161" s="418" t="n">
        <v>-0.150315662892069</v>
      </c>
      <c r="E161" s="418" t="n">
        <v>-0.140421263791382</v>
      </c>
      <c r="F161" s="418" t="n">
        <v>0.250827731513994</v>
      </c>
      <c r="G161" s="418" t="n">
        <v>0.111573181864273</v>
      </c>
      <c r="H161" s="418" t="n">
        <v>-0.110452856712513</v>
      </c>
      <c r="I161" s="418" t="n">
        <v>0.48285376428852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300872530337841</v>
      </c>
      <c r="D162" s="418" t="n">
        <v>-0.281011641910879</v>
      </c>
      <c r="E162" s="418" t="n">
        <v>-0.291281639212542</v>
      </c>
      <c r="F162" s="418" t="n">
        <v>0.730584467574062</v>
      </c>
      <c r="G162" s="418" t="n">
        <v>1.29685916919959</v>
      </c>
      <c r="H162" s="418" t="n">
        <v>-0.0100522718134357</v>
      </c>
      <c r="I162" s="418" t="n">
        <v>-0.196136118466214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160513643659698</v>
      </c>
      <c r="D163" s="418" t="n">
        <v>0.130837359098223</v>
      </c>
      <c r="E163" s="418" t="n">
        <v>0.14102951546289</v>
      </c>
      <c r="F163" s="418" t="n">
        <v>0.258320914058615</v>
      </c>
      <c r="G163" s="418" t="n">
        <v>1.40028005601118</v>
      </c>
      <c r="H163" s="418" t="n">
        <v>0.34181160148789</v>
      </c>
      <c r="I163" s="418" t="n">
        <v>-1.6409550948216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-0.11017628205127</v>
      </c>
      <c r="D164" s="418" t="n">
        <v>0.231179012966123</v>
      </c>
      <c r="E164" s="418" t="n">
        <v>0.261543104315479</v>
      </c>
      <c r="F164" s="418" t="n">
        <v>-1.11980973144385</v>
      </c>
      <c r="G164" s="418" t="n">
        <v>-3.28467153284672</v>
      </c>
      <c r="H164" s="418" t="n">
        <v>-0.37070433824266</v>
      </c>
      <c r="I164" s="418" t="n">
        <v>2.577422577422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200541461947253</v>
      </c>
      <c r="D165" s="418" t="n">
        <v>-0.210589651022858</v>
      </c>
      <c r="E165" s="418" t="n">
        <v>-0.210695294471762</v>
      </c>
      <c r="F165" s="418" t="n">
        <v>-0.170374824614157</v>
      </c>
      <c r="G165" s="418" t="n">
        <v>0.132585415604296</v>
      </c>
      <c r="H165" s="418" t="n">
        <v>-0.150844730490746</v>
      </c>
      <c r="I165" s="418" t="n">
        <v>-0.65251266069341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60755551090119</v>
      </c>
      <c r="D166" s="418" t="n">
        <v>0.0301477238468379</v>
      </c>
      <c r="E166" s="418" t="n">
        <v>0.0402171727327669</v>
      </c>
      <c r="F166" s="418" t="n">
        <v>0.522035940166646</v>
      </c>
      <c r="G166" s="418" t="n">
        <v>1.31391322061518</v>
      </c>
      <c r="H166" s="418" t="n">
        <v>0.24171618491286</v>
      </c>
      <c r="I166" s="418" t="n">
        <v>-0.764630918537407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190590831577879</v>
      </c>
      <c r="D167" s="418" t="n">
        <v>0.522403054048624</v>
      </c>
      <c r="E167" s="418" t="n">
        <v>0.532663316582926</v>
      </c>
      <c r="F167" s="418" t="n">
        <v>-0.818935384000795</v>
      </c>
      <c r="G167" s="418" t="n">
        <v>-1.08575449884387</v>
      </c>
      <c r="H167" s="418" t="n">
        <v>0.251180548578304</v>
      </c>
      <c r="I167" s="418" t="n">
        <v>-0.37538279166256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460552663195827</v>
      </c>
      <c r="D168" s="418" t="n">
        <v>-0.469718169098542</v>
      </c>
      <c r="E168" s="418" t="n">
        <v>-0.419874037788674</v>
      </c>
      <c r="F168" s="418" t="n">
        <v>-0.412848655724503</v>
      </c>
      <c r="G168" s="418" t="n">
        <v>1.01636345157029</v>
      </c>
      <c r="H168" s="418" t="n">
        <v>-0.22048506714772</v>
      </c>
      <c r="I168" s="418" t="n">
        <v>-2.7466534457114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613558640112657</v>
      </c>
      <c r="D169" s="418" t="n">
        <v>0.301235063761425</v>
      </c>
      <c r="E169" s="418" t="n">
        <v>0.301174580865379</v>
      </c>
      <c r="F169" s="418" t="n">
        <v>1.57735085945399</v>
      </c>
      <c r="G169" s="418" t="n">
        <v>0.895462320152944</v>
      </c>
      <c r="H169" s="418" t="n">
        <v>0.401767778224183</v>
      </c>
      <c r="I169" s="418" t="n">
        <v>2.7324632952691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99940017994621</v>
      </c>
      <c r="D170" s="418" t="n">
        <v>0.270297327059765</v>
      </c>
      <c r="E170" s="418" t="n">
        <v>0.240216194575126</v>
      </c>
      <c r="F170" s="418" t="n">
        <v>-0.019908421262187</v>
      </c>
      <c r="G170" s="418" t="n">
        <v>-0.0897487036298372</v>
      </c>
      <c r="H170" s="418" t="n">
        <v>0.210084033613441</v>
      </c>
      <c r="I170" s="418" t="n">
        <v>0.0992457324335021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159632844457761</v>
      </c>
      <c r="D171" s="418" t="n">
        <v>-0.129792332268366</v>
      </c>
      <c r="E171" s="418" t="n">
        <v>-0.149775336994523</v>
      </c>
      <c r="F171" s="418" t="n">
        <v>-0.238948626045399</v>
      </c>
      <c r="G171" s="418" t="n">
        <v>-0.049905180157694</v>
      </c>
      <c r="H171" s="418" t="n">
        <v>-0.119796346211444</v>
      </c>
      <c r="I171" s="418" t="n">
        <v>-0.555225064445764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89517337863506</v>
      </c>
      <c r="D172" s="418" t="n">
        <v>0.779766070178951</v>
      </c>
      <c r="E172" s="418" t="n">
        <v>0.829999999999998</v>
      </c>
      <c r="F172" s="418" t="n">
        <v>0.389221556886227</v>
      </c>
      <c r="G172" s="418" t="n">
        <v>0.0599161174355913</v>
      </c>
      <c r="H172" s="418" t="n">
        <v>0.659670164917543</v>
      </c>
      <c r="I172" s="418" t="n">
        <v>0.937188434695898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287812624057153</v>
      </c>
      <c r="D173" s="418" t="n">
        <v>0.426544985616488</v>
      </c>
      <c r="E173" s="418" t="n">
        <v>0.4066250123971</v>
      </c>
      <c r="F173" s="418" t="n">
        <v>-0.139178844815589</v>
      </c>
      <c r="G173" s="418" t="n">
        <v>0.538922155688624</v>
      </c>
      <c r="H173" s="418" t="n">
        <v>0.446827524575525</v>
      </c>
      <c r="I173" s="418" t="n">
        <v>-1.26432240221257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18753092528451</v>
      </c>
      <c r="D174" s="418" t="n">
        <v>-0.0493875938364283</v>
      </c>
      <c r="E174" s="418" t="n">
        <v>-0.0493875938364283</v>
      </c>
      <c r="F174" s="418" t="n">
        <v>0.647088103534088</v>
      </c>
      <c r="G174" s="418" t="n">
        <v>0.545959896763961</v>
      </c>
      <c r="H174" s="418" t="n">
        <v>0.0494266508501227</v>
      </c>
      <c r="I174" s="418" t="n">
        <v>0.8203281312524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21577542749827</v>
      </c>
      <c r="D175" s="418" t="n">
        <v>1.46259511809468</v>
      </c>
      <c r="E175" s="418" t="n">
        <v>1.49224231643443</v>
      </c>
      <c r="F175" s="418" t="n">
        <v>0.445103857566778</v>
      </c>
      <c r="G175" s="418" t="n">
        <v>0.118471714878069</v>
      </c>
      <c r="H175" s="418" t="n">
        <v>1.23505582452327</v>
      </c>
      <c r="I175" s="418" t="n">
        <v>0.992260369120857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1.58203125</v>
      </c>
      <c r="D176" s="418" t="n">
        <v>-2.24992695042369</v>
      </c>
      <c r="E176" s="418" t="n">
        <v>-2.28821811100292</v>
      </c>
      <c r="F176" s="418" t="n">
        <v>0.551452486459866</v>
      </c>
      <c r="G176" s="418" t="n">
        <v>1.725668080071</v>
      </c>
      <c r="H176" s="418" t="n">
        <v>-1.5908647276986</v>
      </c>
      <c r="I176" s="418" t="n">
        <v>-1.43446649636472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87318912482634</v>
      </c>
      <c r="D177" s="418" t="n">
        <v>1.10601833399761</v>
      </c>
      <c r="E177" s="418" t="n">
        <v>1.10612855007474</v>
      </c>
      <c r="F177" s="418" t="n">
        <v>0.137107041425907</v>
      </c>
      <c r="G177" s="418" t="n">
        <v>0.29081039162466</v>
      </c>
      <c r="H177" s="418" t="n">
        <v>0.962015273232169</v>
      </c>
      <c r="I177" s="418" t="n">
        <v>-0.129585326953745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186897501475514</v>
      </c>
      <c r="D178" s="418" t="n">
        <v>0.29565388784863</v>
      </c>
      <c r="E178" s="418" t="n">
        <v>0.295683027794212</v>
      </c>
      <c r="F178" s="418" t="n">
        <v>-0.136919315403432</v>
      </c>
      <c r="G178" s="418" t="n">
        <v>-0.21264256717572</v>
      </c>
      <c r="H178" s="418" t="n">
        <v>0.216110019646365</v>
      </c>
      <c r="I178" s="418" t="n">
        <v>-0.0099810360315189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08001963672066</v>
      </c>
      <c r="D179" s="418" t="n">
        <v>-0.147391176181571</v>
      </c>
      <c r="E179" s="418" t="n">
        <v>-0.137578616352201</v>
      </c>
      <c r="F179" s="418" t="n">
        <v>0.881402409166583</v>
      </c>
      <c r="G179" s="418" t="n">
        <v>0.755521115846577</v>
      </c>
      <c r="H179" s="418" t="n">
        <v>0</v>
      </c>
      <c r="I179" s="418" t="n">
        <v>1.1080055899381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45115731659476</v>
      </c>
      <c r="D180" s="418" t="n">
        <v>0.147608738437313</v>
      </c>
      <c r="E180" s="418" t="n">
        <v>0.157449320999788</v>
      </c>
      <c r="F180" s="418" t="n">
        <v>1.39792253179303</v>
      </c>
      <c r="G180" s="418" t="n">
        <v>1.99000192270718</v>
      </c>
      <c r="H180" s="418" t="n">
        <v>0.460693981572248</v>
      </c>
      <c r="I180" s="418" t="n">
        <v>0.365287787540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351493848857643</v>
      </c>
      <c r="D181" s="418" t="n">
        <v>0.0786086272968447</v>
      </c>
      <c r="E181" s="418" t="n">
        <v>0.0687757909215918</v>
      </c>
      <c r="F181" s="418" t="n">
        <v>1.19674485399712</v>
      </c>
      <c r="G181" s="418" t="n">
        <v>1.41389386370064</v>
      </c>
      <c r="H181" s="418" t="n">
        <v>0.312225582983714</v>
      </c>
      <c r="I181" s="418" t="n">
        <v>0.806610269525891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0875656742556998</v>
      </c>
      <c r="D182" s="418" t="n">
        <v>0.127638684339715</v>
      </c>
      <c r="E182" s="418" t="n">
        <v>0.088365243004418</v>
      </c>
      <c r="F182" s="418" t="n">
        <v>-0.0283822138126766</v>
      </c>
      <c r="G182" s="418" t="n">
        <v>-0.102239985128733</v>
      </c>
      <c r="H182" s="418" t="n">
        <v>0.0875401225561916</v>
      </c>
      <c r="I182" s="418" t="n">
        <v>0.10733801717408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972100709633565</v>
      </c>
      <c r="D183" s="418" t="n">
        <v>-0.313787017062168</v>
      </c>
      <c r="E183" s="418" t="n">
        <v>-0.353148911124194</v>
      </c>
      <c r="F183" s="418" t="n">
        <v>0.586732279738826</v>
      </c>
      <c r="G183" s="418" t="n">
        <v>-0.279121697059921</v>
      </c>
      <c r="H183" s="418" t="n">
        <v>-0.310981535471328</v>
      </c>
      <c r="I183" s="418" t="n">
        <v>2.1249634467296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613019363627515</v>
      </c>
      <c r="D184" s="418" t="n">
        <v>0.285264607515259</v>
      </c>
      <c r="E184" s="418" t="n">
        <v>0.206733608978155</v>
      </c>
      <c r="F184" s="418" t="n">
        <v>1.60880609652835</v>
      </c>
      <c r="G184" s="418" t="n">
        <v>1.83802948311251</v>
      </c>
      <c r="H184" s="418" t="n">
        <v>0.555663872099814</v>
      </c>
      <c r="I184" s="418" t="n">
        <v>1.202634341891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02901353965186</v>
      </c>
      <c r="D185" s="418" t="n">
        <v>0.421775380088278</v>
      </c>
      <c r="E185" s="418" t="n">
        <v>0.422438353472813</v>
      </c>
      <c r="F185" s="418" t="n">
        <v>0.731481481481481</v>
      </c>
      <c r="G185" s="418" t="n">
        <v>0.943655519926693</v>
      </c>
      <c r="H185" s="418" t="n">
        <v>0.513814832767821</v>
      </c>
      <c r="I185" s="418" t="n">
        <v>0.36782042818070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394534257120853</v>
      </c>
      <c r="D186" s="418" t="n">
        <v>-0.732564954092595</v>
      </c>
      <c r="E186" s="418" t="n">
        <v>-0.772842887888857</v>
      </c>
      <c r="F186" s="418" t="n">
        <v>0.606673407482305</v>
      </c>
      <c r="G186" s="418" t="n">
        <v>0.136140860410222</v>
      </c>
      <c r="H186" s="418" t="n">
        <v>-0.588348765432116</v>
      </c>
      <c r="I186" s="418" t="n">
        <v>1.41890622063524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-0.0096609023282781</v>
      </c>
      <c r="D187" s="418" t="n">
        <v>-0.137754600019676</v>
      </c>
      <c r="E187" s="418" t="n">
        <v>-0.177462289263545</v>
      </c>
      <c r="F187" s="418" t="n">
        <v>0.374600274097773</v>
      </c>
      <c r="G187" s="418" t="n">
        <v>0.70696999909363</v>
      </c>
      <c r="H187" s="418" t="n">
        <v>0.0194042883477294</v>
      </c>
      <c r="I187" s="418" t="n">
        <v>-0.194570554989355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241545893719803</v>
      </c>
      <c r="D188" s="418" t="n">
        <v>0</v>
      </c>
      <c r="E188" s="418" t="n">
        <v>-0.0493827160493794</v>
      </c>
      <c r="F188" s="418" t="n">
        <v>0.910249408337876</v>
      </c>
      <c r="G188" s="418" t="n">
        <v>0.837008370083709</v>
      </c>
      <c r="H188" s="418" t="n">
        <v>0.155204190513132</v>
      </c>
      <c r="I188" s="418" t="n">
        <v>1.0397326401782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443373493975898</v>
      </c>
      <c r="D189" s="418" t="n">
        <v>0.807961375504988</v>
      </c>
      <c r="E189" s="418" t="n">
        <v>0.810276679841877</v>
      </c>
      <c r="F189" s="418" t="n">
        <v>-0.577304708641535</v>
      </c>
      <c r="G189" s="418" t="n">
        <v>0.0981792217065447</v>
      </c>
      <c r="H189" s="418" t="n">
        <v>0.677966101694921</v>
      </c>
      <c r="I189" s="418" t="n">
        <v>-1.76405733186328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422224354668472</v>
      </c>
      <c r="D190" s="418" t="n">
        <v>0.283452252956693</v>
      </c>
      <c r="E190" s="418" t="n">
        <v>0.294059988237592</v>
      </c>
      <c r="F190" s="418" t="n">
        <v>0.807475957176564</v>
      </c>
      <c r="G190" s="418" t="n">
        <v>0.873829692376276</v>
      </c>
      <c r="H190" s="418" t="n">
        <v>0.384800384800371</v>
      </c>
      <c r="I190" s="418" t="n">
        <v>0.68275346053124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544672718585758</v>
      </c>
      <c r="D191" s="418" t="n">
        <v>0.711500974658861</v>
      </c>
      <c r="E191" s="418" t="n">
        <v>0.732994526974196</v>
      </c>
      <c r="F191" s="418" t="n">
        <v>0.0900009000089881</v>
      </c>
      <c r="G191" s="418" t="n">
        <v>-0.468487580659414</v>
      </c>
      <c r="H191" s="418" t="n">
        <v>0.498322951605189</v>
      </c>
      <c r="I191" s="418" t="n">
        <v>1.09614491407338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237597414940112</v>
      </c>
      <c r="D192" s="418" t="n">
        <v>0.358076066969915</v>
      </c>
      <c r="E192" s="418" t="n">
        <v>0.349277190259059</v>
      </c>
      <c r="F192" s="418" t="n">
        <v>-0.11689596259329</v>
      </c>
      <c r="G192" s="418" t="n">
        <v>0.879218472468921</v>
      </c>
      <c r="H192" s="418" t="n">
        <v>0.457709545151118</v>
      </c>
      <c r="I192" s="418" t="n">
        <v>-1.8744831388403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-0.227552858632791</v>
      </c>
      <c r="D193" s="418" t="n">
        <v>-0.607521697203481</v>
      </c>
      <c r="E193" s="418" t="n">
        <v>-0.618775983757132</v>
      </c>
      <c r="F193" s="418" t="n">
        <v>0.864241987756586</v>
      </c>
      <c r="G193" s="418" t="n">
        <v>0.396161633946647</v>
      </c>
      <c r="H193" s="418" t="n">
        <v>-0.427147603227326</v>
      </c>
      <c r="I193" s="418" t="n">
        <v>1.71364359958797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7880832462225</v>
      </c>
      <c r="D194" s="418" t="n">
        <v>1.24187445425439</v>
      </c>
      <c r="E194" s="418" t="n">
        <v>1.26471446638779</v>
      </c>
      <c r="F194" s="418" t="n">
        <v>0.223134594787581</v>
      </c>
      <c r="G194" s="418" t="n">
        <v>0.113995089442298</v>
      </c>
      <c r="H194" s="418" t="n">
        <v>1.02955195424212</v>
      </c>
      <c r="I194" s="418" t="n">
        <v>0.41428834468789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</v>
      </c>
      <c r="D195" s="418" t="n">
        <v>-0.201245807378996</v>
      </c>
      <c r="E195" s="418" t="n">
        <v>-0.230569699298684</v>
      </c>
      <c r="F195" s="418" t="n">
        <v>0.57885831329591</v>
      </c>
      <c r="G195" s="418" t="n">
        <v>0.481737759481476</v>
      </c>
      <c r="H195" s="418" t="n">
        <v>-0.0754859407435333</v>
      </c>
      <c r="I195" s="418" t="n">
        <v>0.751810763729722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357613401091655</v>
      </c>
      <c r="D196" s="418" t="n">
        <v>0.422508162089486</v>
      </c>
      <c r="E196" s="418" t="n">
        <v>0.346653827636018</v>
      </c>
      <c r="F196" s="418" t="n">
        <v>0.194793695767672</v>
      </c>
      <c r="G196" s="418" t="n">
        <v>0.296373779637378</v>
      </c>
      <c r="H196" s="418" t="n">
        <v>0.396600566572232</v>
      </c>
      <c r="I196" s="418" t="n">
        <v>0.018200018200005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0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1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330</v>
      </c>
      <c r="I7" s="387" t="s">
        <v>793</v>
      </c>
      <c r="J7" s="387" t="s">
        <v>262</v>
      </c>
      <c r="K7" s="426" t="s">
        <v>333</v>
      </c>
    </row>
    <row r="8" s="390" customFormat="true" ht="38.1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2.84</v>
      </c>
      <c r="D11" s="404" t="n">
        <v>214.01</v>
      </c>
      <c r="E11" s="404" t="n">
        <v>282.79</v>
      </c>
      <c r="F11" s="404" t="n">
        <v>253.96</v>
      </c>
      <c r="G11" s="404" t="n">
        <v>2.2</v>
      </c>
      <c r="H11" s="404" t="n">
        <v>245.04</v>
      </c>
      <c r="I11" s="404" t="n">
        <v>31.03</v>
      </c>
      <c r="J11" s="428" t="n">
        <v>12.7</v>
      </c>
      <c r="K11" s="405" t="n">
        <v>3043</v>
      </c>
      <c r="L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52.16</v>
      </c>
      <c r="D12" s="404" t="n">
        <v>219.8</v>
      </c>
      <c r="E12" s="404" t="n">
        <v>294.45</v>
      </c>
      <c r="F12" s="404" t="n">
        <v>262.09</v>
      </c>
      <c r="G12" s="404" t="n">
        <v>2.35</v>
      </c>
      <c r="H12" s="404" t="n">
        <v>254.51</v>
      </c>
      <c r="I12" s="404" t="n">
        <v>34.71</v>
      </c>
      <c r="J12" s="428" t="n">
        <v>13.6</v>
      </c>
      <c r="K12" s="405" t="n">
        <v>3156</v>
      </c>
      <c r="L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49.94</v>
      </c>
      <c r="D13" s="404" t="n">
        <v>219.37</v>
      </c>
      <c r="E13" s="404" t="n">
        <v>292.62</v>
      </c>
      <c r="F13" s="404" t="n">
        <v>262.05</v>
      </c>
      <c r="G13" s="404" t="n">
        <v>2.3</v>
      </c>
      <c r="H13" s="404" t="n">
        <v>252.24</v>
      </c>
      <c r="I13" s="404" t="n">
        <v>32.87</v>
      </c>
      <c r="J13" s="428" t="n">
        <v>13</v>
      </c>
      <c r="K13" s="405" t="n">
        <v>3123</v>
      </c>
      <c r="L13" s="429"/>
    </row>
    <row r="14" s="390" customFormat="true" ht="11.1" hidden="true" customHeight="true" outlineLevel="0" collapsed="false">
      <c r="A14" s="402"/>
      <c r="B14" s="403" t="s">
        <v>311</v>
      </c>
      <c r="C14" s="404" t="n">
        <v>260.18</v>
      </c>
      <c r="D14" s="404" t="n">
        <v>229.36</v>
      </c>
      <c r="E14" s="404" t="n">
        <v>302.59</v>
      </c>
      <c r="F14" s="404" t="n">
        <v>271.77</v>
      </c>
      <c r="G14" s="404" t="n">
        <v>2.45</v>
      </c>
      <c r="H14" s="404" t="n">
        <v>262.63</v>
      </c>
      <c r="I14" s="404" t="n">
        <v>33.27</v>
      </c>
      <c r="J14" s="428" t="n">
        <v>12.7</v>
      </c>
      <c r="K14" s="405" t="n">
        <v>3244</v>
      </c>
      <c r="L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5.57</v>
      </c>
      <c r="D15" s="404" t="n">
        <v>233.64</v>
      </c>
      <c r="E15" s="404" t="n">
        <v>311.41</v>
      </c>
      <c r="F15" s="404" t="n">
        <v>279.48</v>
      </c>
      <c r="G15" s="404" t="n">
        <v>2.78</v>
      </c>
      <c r="H15" s="404" t="n">
        <v>268.35</v>
      </c>
      <c r="I15" s="404" t="n">
        <v>34.71</v>
      </c>
      <c r="J15" s="428" t="n">
        <v>12.9</v>
      </c>
      <c r="K15" s="405" t="n">
        <v>3306</v>
      </c>
      <c r="L15" s="429"/>
    </row>
    <row r="16" s="390" customFormat="true" ht="11.1" hidden="true" customHeight="true" outlineLevel="0" collapsed="false">
      <c r="A16" s="402"/>
      <c r="B16" s="403" t="s">
        <v>309</v>
      </c>
      <c r="C16" s="404" t="n">
        <v>265.94</v>
      </c>
      <c r="D16" s="404" t="n">
        <v>234.29</v>
      </c>
      <c r="E16" s="404" t="n">
        <v>312.99</v>
      </c>
      <c r="F16" s="404" t="n">
        <v>281.34</v>
      </c>
      <c r="G16" s="404" t="n">
        <v>2.93</v>
      </c>
      <c r="H16" s="404" t="n">
        <v>268.87</v>
      </c>
      <c r="I16" s="404" t="n">
        <v>34.58</v>
      </c>
      <c r="J16" s="428" t="n">
        <v>12.9</v>
      </c>
      <c r="K16" s="405" t="n">
        <v>3304</v>
      </c>
      <c r="L16" s="429"/>
    </row>
    <row r="17" s="390" customFormat="true" ht="11.1" hidden="true" customHeight="true" outlineLevel="0" collapsed="false">
      <c r="A17" s="402"/>
      <c r="B17" s="403" t="s">
        <v>310</v>
      </c>
      <c r="C17" s="404" t="n">
        <v>268.04</v>
      </c>
      <c r="D17" s="404" t="n">
        <v>235.22</v>
      </c>
      <c r="E17" s="404" t="n">
        <v>315.42</v>
      </c>
      <c r="F17" s="404" t="n">
        <v>282.6</v>
      </c>
      <c r="G17" s="404" t="n">
        <v>2.96</v>
      </c>
      <c r="H17" s="404" t="n">
        <v>271</v>
      </c>
      <c r="I17" s="404" t="n">
        <v>35.78</v>
      </c>
      <c r="J17" s="428" t="n">
        <v>13.2</v>
      </c>
      <c r="K17" s="405" t="n">
        <v>3322</v>
      </c>
      <c r="L17" s="429"/>
    </row>
    <row r="18" s="390" customFormat="true" ht="11.1" hidden="true" customHeight="true" outlineLevel="0" collapsed="false">
      <c r="A18" s="402"/>
      <c r="B18" s="403" t="s">
        <v>311</v>
      </c>
      <c r="C18" s="404" t="n">
        <v>278.42</v>
      </c>
      <c r="D18" s="404" t="n">
        <v>246.63</v>
      </c>
      <c r="E18" s="404" t="n">
        <v>326.04</v>
      </c>
      <c r="F18" s="404" t="n">
        <v>294.25</v>
      </c>
      <c r="G18" s="404" t="n">
        <v>3.07</v>
      </c>
      <c r="H18" s="404" t="n">
        <v>281.49</v>
      </c>
      <c r="I18" s="404" t="n">
        <v>34.86</v>
      </c>
      <c r="J18" s="428" t="n">
        <v>12.4</v>
      </c>
      <c r="K18" s="405" t="n">
        <v>3442</v>
      </c>
      <c r="L18" s="429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3.75</v>
      </c>
      <c r="D19" s="404" t="n">
        <v>241.68</v>
      </c>
      <c r="E19" s="404" t="n">
        <v>321.45</v>
      </c>
      <c r="F19" s="404" t="n">
        <v>289.38</v>
      </c>
      <c r="G19" s="404" t="n">
        <v>1.73</v>
      </c>
      <c r="H19" s="404" t="n">
        <v>275.48</v>
      </c>
      <c r="I19" s="404" t="n">
        <v>33.8</v>
      </c>
      <c r="J19" s="428" t="n">
        <v>12.3</v>
      </c>
      <c r="K19" s="405" t="n">
        <v>3378</v>
      </c>
      <c r="L19" s="429"/>
    </row>
    <row r="20" s="390" customFormat="true" ht="11.1" hidden="true" customHeight="true" outlineLevel="0" collapsed="false">
      <c r="A20" s="402"/>
      <c r="B20" s="403" t="s">
        <v>309</v>
      </c>
      <c r="C20" s="404" t="n">
        <v>278.46</v>
      </c>
      <c r="D20" s="404" t="n">
        <v>244.85</v>
      </c>
      <c r="E20" s="404" t="n">
        <v>326.68</v>
      </c>
      <c r="F20" s="404" t="n">
        <v>293.07</v>
      </c>
      <c r="G20" s="404" t="n">
        <v>1.83</v>
      </c>
      <c r="H20" s="404" t="n">
        <v>280.29</v>
      </c>
      <c r="I20" s="404" t="n">
        <v>35.44</v>
      </c>
      <c r="J20" s="428" t="n">
        <v>12.6</v>
      </c>
      <c r="K20" s="405" t="n">
        <v>3431</v>
      </c>
      <c r="L20" s="429"/>
    </row>
    <row r="21" s="390" customFormat="true" ht="11.1" hidden="true" customHeight="true" outlineLevel="0" collapsed="false">
      <c r="A21" s="402"/>
      <c r="B21" s="403" t="s">
        <v>310</v>
      </c>
      <c r="C21" s="404" t="n">
        <v>282.22</v>
      </c>
      <c r="D21" s="404" t="n">
        <v>250.07</v>
      </c>
      <c r="E21" s="404" t="n">
        <v>331.3</v>
      </c>
      <c r="F21" s="404" t="n">
        <v>299.15</v>
      </c>
      <c r="G21" s="404" t="n">
        <v>1.82</v>
      </c>
      <c r="H21" s="404" t="n">
        <v>284.04</v>
      </c>
      <c r="I21" s="404" t="n">
        <v>33.97</v>
      </c>
      <c r="J21" s="428" t="n">
        <v>12</v>
      </c>
      <c r="K21" s="405" t="n">
        <v>3474</v>
      </c>
      <c r="L21" s="429"/>
    </row>
    <row r="22" s="390" customFormat="true" ht="11.1" hidden="true" customHeight="true" outlineLevel="0" collapsed="false">
      <c r="A22" s="402"/>
      <c r="B22" s="403" t="s">
        <v>311</v>
      </c>
      <c r="C22" s="404" t="n">
        <v>285.33</v>
      </c>
      <c r="D22" s="404" t="n">
        <v>252.51</v>
      </c>
      <c r="E22" s="404" t="n">
        <v>333.68</v>
      </c>
      <c r="F22" s="404" t="n">
        <v>300.86</v>
      </c>
      <c r="G22" s="404" t="n">
        <v>1.98</v>
      </c>
      <c r="H22" s="404" t="n">
        <v>287.31</v>
      </c>
      <c r="I22" s="404" t="n">
        <v>34.8</v>
      </c>
      <c r="J22" s="428" t="n">
        <v>12.1</v>
      </c>
      <c r="K22" s="405" t="n">
        <v>3510</v>
      </c>
      <c r="L22" s="429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74</v>
      </c>
      <c r="D23" s="404" t="n">
        <v>257.91</v>
      </c>
      <c r="E23" s="404" t="n">
        <v>338.98</v>
      </c>
      <c r="F23" s="404" t="n">
        <v>308.15</v>
      </c>
      <c r="G23" s="404" t="n">
        <v>2.1</v>
      </c>
      <c r="H23" s="404" t="n">
        <v>290.84</v>
      </c>
      <c r="I23" s="404" t="n">
        <v>32.93</v>
      </c>
      <c r="J23" s="428" t="n">
        <v>11.3</v>
      </c>
      <c r="K23" s="405" t="n">
        <v>3549</v>
      </c>
      <c r="L23" s="429"/>
    </row>
    <row r="24" s="390" customFormat="true" ht="11.1" hidden="true" customHeight="true" outlineLevel="0" collapsed="false">
      <c r="A24" s="402"/>
      <c r="B24" s="403" t="s">
        <v>309</v>
      </c>
      <c r="C24" s="404" t="n">
        <v>286.06</v>
      </c>
      <c r="D24" s="404" t="n">
        <v>255.05</v>
      </c>
      <c r="E24" s="404" t="n">
        <v>336.64</v>
      </c>
      <c r="F24" s="404" t="n">
        <v>305.63</v>
      </c>
      <c r="G24" s="404" t="n">
        <v>2.14</v>
      </c>
      <c r="H24" s="404" t="n">
        <v>288.2</v>
      </c>
      <c r="I24" s="404" t="n">
        <v>33.15</v>
      </c>
      <c r="J24" s="428" t="n">
        <v>11.5</v>
      </c>
      <c r="K24" s="405" t="n">
        <v>3514</v>
      </c>
      <c r="L24" s="429"/>
    </row>
    <row r="25" s="390" customFormat="true" ht="11.1" hidden="true" customHeight="true" outlineLevel="0" collapsed="false">
      <c r="A25" s="402"/>
      <c r="B25" s="403" t="s">
        <v>310</v>
      </c>
      <c r="C25" s="404" t="n">
        <v>288.82</v>
      </c>
      <c r="D25" s="404" t="n">
        <v>257.39</v>
      </c>
      <c r="E25" s="404" t="n">
        <v>340.69</v>
      </c>
      <c r="F25" s="404" t="n">
        <v>309.26</v>
      </c>
      <c r="G25" s="404" t="n">
        <v>2.17</v>
      </c>
      <c r="H25" s="404" t="n">
        <v>290.99</v>
      </c>
      <c r="I25" s="404" t="n">
        <v>33.6</v>
      </c>
      <c r="J25" s="428" t="n">
        <v>11.5</v>
      </c>
      <c r="K25" s="405" t="n">
        <v>3547</v>
      </c>
      <c r="L25" s="429"/>
    </row>
    <row r="26" s="390" customFormat="true" ht="11.1" hidden="true" customHeight="true" outlineLevel="0" collapsed="false">
      <c r="A26" s="402"/>
      <c r="B26" s="403" t="s">
        <v>311</v>
      </c>
      <c r="C26" s="404" t="n">
        <v>295.78</v>
      </c>
      <c r="D26" s="404" t="n">
        <v>262.41</v>
      </c>
      <c r="E26" s="404" t="n">
        <v>348.79</v>
      </c>
      <c r="F26" s="404" t="n">
        <v>315.42</v>
      </c>
      <c r="G26" s="404" t="n">
        <v>2.39</v>
      </c>
      <c r="H26" s="404" t="n">
        <v>298.17</v>
      </c>
      <c r="I26" s="404" t="n">
        <v>35.76</v>
      </c>
      <c r="J26" s="428" t="n">
        <v>12</v>
      </c>
      <c r="K26" s="405" t="n">
        <v>3630</v>
      </c>
      <c r="L26" s="429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42</v>
      </c>
      <c r="D27" s="404" t="n">
        <v>263.13</v>
      </c>
      <c r="E27" s="404" t="n">
        <v>347.71</v>
      </c>
      <c r="F27" s="404" t="n">
        <v>316.42</v>
      </c>
      <c r="G27" s="404" t="n">
        <v>2.48</v>
      </c>
      <c r="H27" s="404" t="n">
        <v>296.9</v>
      </c>
      <c r="I27" s="404" t="n">
        <v>33.77</v>
      </c>
      <c r="J27" s="428" t="n">
        <v>11.4</v>
      </c>
      <c r="K27" s="405" t="n">
        <v>3610</v>
      </c>
      <c r="L27" s="429"/>
    </row>
    <row r="28" s="390" customFormat="true" ht="11.1" hidden="true" customHeight="true" outlineLevel="0" collapsed="false">
      <c r="A28" s="402"/>
      <c r="B28" s="403" t="s">
        <v>309</v>
      </c>
      <c r="C28" s="404" t="n">
        <v>298.28</v>
      </c>
      <c r="D28" s="404" t="n">
        <v>267.24</v>
      </c>
      <c r="E28" s="404" t="n">
        <v>352.59</v>
      </c>
      <c r="F28" s="404" t="n">
        <v>321.55</v>
      </c>
      <c r="G28" s="404" t="n">
        <v>2.61</v>
      </c>
      <c r="H28" s="404" t="n">
        <v>300.89</v>
      </c>
      <c r="I28" s="404" t="n">
        <v>33.65</v>
      </c>
      <c r="J28" s="428" t="n">
        <v>11.2</v>
      </c>
      <c r="K28" s="405" t="n">
        <v>3655</v>
      </c>
      <c r="L28" s="429"/>
    </row>
    <row r="29" s="390" customFormat="true" ht="11.1" hidden="true" customHeight="true" outlineLevel="0" collapsed="false">
      <c r="A29" s="402"/>
      <c r="B29" s="403" t="s">
        <v>310</v>
      </c>
      <c r="C29" s="404" t="n">
        <v>299</v>
      </c>
      <c r="D29" s="404" t="n">
        <v>267.67</v>
      </c>
      <c r="E29" s="404" t="n">
        <v>354.18</v>
      </c>
      <c r="F29" s="404" t="n">
        <v>322.85</v>
      </c>
      <c r="G29" s="404" t="n">
        <v>2.58</v>
      </c>
      <c r="H29" s="404" t="n">
        <v>301.58</v>
      </c>
      <c r="I29" s="404" t="n">
        <v>33.91</v>
      </c>
      <c r="J29" s="428" t="n">
        <v>11.2</v>
      </c>
      <c r="K29" s="405" t="n">
        <v>3660</v>
      </c>
      <c r="L29" s="429"/>
    </row>
    <row r="30" s="390" customFormat="true" ht="11.1" hidden="true" customHeight="true" outlineLevel="0" collapsed="false">
      <c r="A30" s="402"/>
      <c r="B30" s="403" t="s">
        <v>311</v>
      </c>
      <c r="C30" s="404" t="n">
        <v>298.92</v>
      </c>
      <c r="D30" s="404" t="n">
        <v>268.44</v>
      </c>
      <c r="E30" s="404" t="n">
        <v>354.55</v>
      </c>
      <c r="F30" s="404" t="n">
        <v>324.07</v>
      </c>
      <c r="G30" s="404" t="n">
        <v>2.76</v>
      </c>
      <c r="H30" s="404" t="n">
        <v>301.68</v>
      </c>
      <c r="I30" s="404" t="n">
        <v>33.24</v>
      </c>
      <c r="J30" s="428" t="n">
        <v>11</v>
      </c>
      <c r="K30" s="405" t="n">
        <v>3655</v>
      </c>
      <c r="L30" s="429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17</v>
      </c>
      <c r="D31" s="404" t="n">
        <v>270.73</v>
      </c>
      <c r="E31" s="404" t="n">
        <v>358.06</v>
      </c>
      <c r="F31" s="404" t="n">
        <v>326.62</v>
      </c>
      <c r="G31" s="404" t="n">
        <v>1.81</v>
      </c>
      <c r="H31" s="404" t="n">
        <v>303.98</v>
      </c>
      <c r="I31" s="404" t="n">
        <v>33.25</v>
      </c>
      <c r="J31" s="428" t="n">
        <v>10.9</v>
      </c>
      <c r="K31" s="405" t="n">
        <v>3693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02.18</v>
      </c>
      <c r="D32" s="404" t="n">
        <v>271.07</v>
      </c>
      <c r="E32" s="404" t="n">
        <v>358.3</v>
      </c>
      <c r="F32" s="404" t="n">
        <v>327.19</v>
      </c>
      <c r="G32" s="404" t="n">
        <v>1.79</v>
      </c>
      <c r="H32" s="404" t="n">
        <v>303.97</v>
      </c>
      <c r="I32" s="404" t="n">
        <v>32.9</v>
      </c>
      <c r="J32" s="428" t="n">
        <v>10.8</v>
      </c>
      <c r="K32" s="405" t="n">
        <v>3691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04.42</v>
      </c>
      <c r="D33" s="404" t="n">
        <v>273.13</v>
      </c>
      <c r="E33" s="404" t="n">
        <v>362.01</v>
      </c>
      <c r="F33" s="404" t="n">
        <v>330.72</v>
      </c>
      <c r="G33" s="404" t="n">
        <v>1.8</v>
      </c>
      <c r="H33" s="404" t="n">
        <v>306.22</v>
      </c>
      <c r="I33" s="404" t="n">
        <v>33.09</v>
      </c>
      <c r="J33" s="428" t="n">
        <v>10.8</v>
      </c>
      <c r="K33" s="405" t="n">
        <v>3716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03.95</v>
      </c>
      <c r="D34" s="404" t="n">
        <v>273.71</v>
      </c>
      <c r="E34" s="404" t="n">
        <v>361.31</v>
      </c>
      <c r="F34" s="404" t="n">
        <v>331.07</v>
      </c>
      <c r="G34" s="404" t="n">
        <v>1.77</v>
      </c>
      <c r="H34" s="404" t="n">
        <v>305.72</v>
      </c>
      <c r="I34" s="404" t="n">
        <v>32.01</v>
      </c>
      <c r="J34" s="428" t="n">
        <v>10.5</v>
      </c>
      <c r="K34" s="405" t="n">
        <v>3708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12</v>
      </c>
      <c r="D35" s="404" t="n">
        <v>274.31</v>
      </c>
      <c r="E35" s="404" t="n">
        <v>361.91</v>
      </c>
      <c r="F35" s="404" t="n">
        <v>332.1</v>
      </c>
      <c r="G35" s="404" t="n">
        <v>1.82</v>
      </c>
      <c r="H35" s="404" t="n">
        <v>305.94</v>
      </c>
      <c r="I35" s="404" t="n">
        <v>31.63</v>
      </c>
      <c r="J35" s="428" t="n">
        <v>10.3</v>
      </c>
      <c r="K35" s="405" t="n">
        <v>3708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07.85</v>
      </c>
      <c r="D36" s="404" t="n">
        <v>278.38</v>
      </c>
      <c r="E36" s="404" t="n">
        <v>365.29</v>
      </c>
      <c r="F36" s="404" t="n">
        <v>335.82</v>
      </c>
      <c r="G36" s="404" t="n">
        <v>1.79</v>
      </c>
      <c r="H36" s="404" t="n">
        <v>309.64</v>
      </c>
      <c r="I36" s="404" t="n">
        <v>31.26</v>
      </c>
      <c r="J36" s="428" t="n">
        <v>10.1</v>
      </c>
      <c r="K36" s="405" t="n">
        <v>3751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08.21</v>
      </c>
      <c r="D37" s="404" t="n">
        <v>278.14</v>
      </c>
      <c r="E37" s="404" t="n">
        <v>365.08</v>
      </c>
      <c r="F37" s="404" t="n">
        <v>335.01</v>
      </c>
      <c r="G37" s="404" t="n">
        <v>1.78</v>
      </c>
      <c r="H37" s="404" t="n">
        <v>309.99</v>
      </c>
      <c r="I37" s="404" t="n">
        <v>31.85</v>
      </c>
      <c r="J37" s="428" t="n">
        <v>10.3</v>
      </c>
      <c r="K37" s="405" t="n">
        <v>3755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11.28</v>
      </c>
      <c r="D38" s="404" t="n">
        <v>279.98</v>
      </c>
      <c r="E38" s="404" t="n">
        <v>366.75</v>
      </c>
      <c r="F38" s="404" t="n">
        <v>335.45</v>
      </c>
      <c r="G38" s="404" t="n">
        <v>1.82</v>
      </c>
      <c r="H38" s="404" t="n">
        <v>313.1</v>
      </c>
      <c r="I38" s="404" t="n">
        <v>33.12</v>
      </c>
      <c r="J38" s="428" t="n">
        <v>10.6</v>
      </c>
      <c r="K38" s="405" t="n">
        <v>3794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0.74</v>
      </c>
      <c r="D39" s="404" t="n">
        <v>279.69</v>
      </c>
      <c r="E39" s="404" t="n">
        <v>368.78</v>
      </c>
      <c r="F39" s="404" t="n">
        <v>337.73</v>
      </c>
      <c r="G39" s="404" t="n">
        <v>2.16</v>
      </c>
      <c r="H39" s="404" t="n">
        <v>312.9</v>
      </c>
      <c r="I39" s="404" t="n">
        <v>33.21</v>
      </c>
      <c r="J39" s="428" t="n">
        <v>10.6</v>
      </c>
      <c r="K39" s="405" t="n">
        <v>3787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10.32</v>
      </c>
      <c r="D40" s="404" t="n">
        <v>279.91</v>
      </c>
      <c r="E40" s="404" t="n">
        <v>368.15</v>
      </c>
      <c r="F40" s="404" t="n">
        <v>337.74</v>
      </c>
      <c r="G40" s="404" t="n">
        <v>2.13</v>
      </c>
      <c r="H40" s="404" t="n">
        <v>312.45</v>
      </c>
      <c r="I40" s="404" t="n">
        <v>32.54</v>
      </c>
      <c r="J40" s="428" t="n">
        <v>10.4</v>
      </c>
      <c r="K40" s="405" t="n">
        <v>3783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13.53</v>
      </c>
      <c r="D41" s="404" t="n">
        <v>283.71</v>
      </c>
      <c r="E41" s="404" t="n">
        <v>371.14</v>
      </c>
      <c r="F41" s="404" t="n">
        <v>341.32</v>
      </c>
      <c r="G41" s="404" t="n">
        <v>2.15</v>
      </c>
      <c r="H41" s="404" t="n">
        <v>315.68</v>
      </c>
      <c r="I41" s="404" t="n">
        <v>31.97</v>
      </c>
      <c r="J41" s="428" t="n">
        <v>10.1</v>
      </c>
      <c r="K41" s="405" t="n">
        <v>3823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16.62</v>
      </c>
      <c r="D42" s="404" t="n">
        <v>286.83</v>
      </c>
      <c r="E42" s="404" t="n">
        <v>373.92</v>
      </c>
      <c r="F42" s="404" t="n">
        <v>344.13</v>
      </c>
      <c r="G42" s="404" t="n">
        <v>2.21</v>
      </c>
      <c r="H42" s="404" t="n">
        <v>318.83</v>
      </c>
      <c r="I42" s="404" t="n">
        <v>32</v>
      </c>
      <c r="J42" s="428" t="n">
        <v>10</v>
      </c>
      <c r="K42" s="405" t="n">
        <v>3860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59</v>
      </c>
      <c r="D43" s="404" t="n">
        <v>288.38</v>
      </c>
      <c r="E43" s="404" t="n">
        <v>375.93</v>
      </c>
      <c r="F43" s="404" t="n">
        <v>347.72</v>
      </c>
      <c r="G43" s="404" t="n">
        <v>1.74</v>
      </c>
      <c r="H43" s="404" t="n">
        <v>318.33</v>
      </c>
      <c r="I43" s="404" t="n">
        <v>29.95</v>
      </c>
      <c r="J43" s="428" t="n">
        <v>9.4</v>
      </c>
      <c r="K43" s="405" t="n">
        <v>3859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16.86</v>
      </c>
      <c r="D44" s="404" t="n">
        <v>288.51</v>
      </c>
      <c r="E44" s="404" t="n">
        <v>375.5</v>
      </c>
      <c r="F44" s="404" t="n">
        <v>347.15</v>
      </c>
      <c r="G44" s="404" t="n">
        <v>1.77</v>
      </c>
      <c r="H44" s="404" t="n">
        <v>318.63</v>
      </c>
      <c r="I44" s="404" t="n">
        <v>30.12</v>
      </c>
      <c r="J44" s="428" t="n">
        <v>9.5</v>
      </c>
      <c r="K44" s="405" t="n">
        <v>386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19.17</v>
      </c>
      <c r="D45" s="404" t="n">
        <v>290.06</v>
      </c>
      <c r="E45" s="404" t="n">
        <v>378.03</v>
      </c>
      <c r="F45" s="404" t="n">
        <v>348.92</v>
      </c>
      <c r="G45" s="404" t="n">
        <v>1.78</v>
      </c>
      <c r="H45" s="404" t="n">
        <v>320.95</v>
      </c>
      <c r="I45" s="404" t="n">
        <v>30.89</v>
      </c>
      <c r="J45" s="428" t="n">
        <v>9.6</v>
      </c>
      <c r="K45" s="405" t="n">
        <v>3887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26.05</v>
      </c>
      <c r="D46" s="404" t="n">
        <v>294.92</v>
      </c>
      <c r="E46" s="404" t="n">
        <v>384.84</v>
      </c>
      <c r="F46" s="404" t="n">
        <v>353.71</v>
      </c>
      <c r="G46" s="404" t="n">
        <v>1.93</v>
      </c>
      <c r="H46" s="404" t="n">
        <v>327.98</v>
      </c>
      <c r="I46" s="404" t="n">
        <v>33.06</v>
      </c>
      <c r="J46" s="428" t="n">
        <v>10.1</v>
      </c>
      <c r="K46" s="405" t="n">
        <v>3970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4.29</v>
      </c>
      <c r="D47" s="404" t="n">
        <v>296.39</v>
      </c>
      <c r="E47" s="404" t="n">
        <v>383.12</v>
      </c>
      <c r="F47" s="404" t="n">
        <v>355.22</v>
      </c>
      <c r="G47" s="404" t="n">
        <v>4.59</v>
      </c>
      <c r="H47" s="404" t="n">
        <v>328.88</v>
      </c>
      <c r="I47" s="404" t="n">
        <v>32.49</v>
      </c>
      <c r="J47" s="428" t="n">
        <v>9.9</v>
      </c>
      <c r="K47" s="405" t="n">
        <v>3947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24.88</v>
      </c>
      <c r="D48" s="404" t="n">
        <v>298.45</v>
      </c>
      <c r="E48" s="404" t="n">
        <v>384.19</v>
      </c>
      <c r="F48" s="404" t="n">
        <v>357.76</v>
      </c>
      <c r="G48" s="404" t="n">
        <v>4.49</v>
      </c>
      <c r="H48" s="404" t="n">
        <v>329.37</v>
      </c>
      <c r="I48" s="404" t="n">
        <v>30.92</v>
      </c>
      <c r="J48" s="428" t="n">
        <v>9.4</v>
      </c>
      <c r="K48" s="405" t="n">
        <v>3954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25.77</v>
      </c>
      <c r="D49" s="404" t="n">
        <v>300.55</v>
      </c>
      <c r="E49" s="404" t="n">
        <v>385.52</v>
      </c>
      <c r="F49" s="404" t="n">
        <v>360.3</v>
      </c>
      <c r="G49" s="404" t="n">
        <v>4.47</v>
      </c>
      <c r="H49" s="404" t="n">
        <v>330.24</v>
      </c>
      <c r="I49" s="404" t="n">
        <v>29.69</v>
      </c>
      <c r="J49" s="428" t="n">
        <v>9</v>
      </c>
      <c r="K49" s="405" t="n">
        <v>3963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25.76</v>
      </c>
      <c r="D50" s="404" t="n">
        <v>299.66</v>
      </c>
      <c r="E50" s="404" t="n">
        <v>386.63</v>
      </c>
      <c r="F50" s="404" t="n">
        <v>360.53</v>
      </c>
      <c r="G50" s="404" t="n">
        <v>4.44</v>
      </c>
      <c r="H50" s="404" t="n">
        <v>330.2</v>
      </c>
      <c r="I50" s="404" t="n">
        <v>30.54</v>
      </c>
      <c r="J50" s="428" t="n">
        <v>9.2</v>
      </c>
      <c r="K50" s="405" t="n">
        <v>3962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5.45</v>
      </c>
      <c r="D51" s="404" t="n">
        <v>306.47</v>
      </c>
      <c r="E51" s="404" t="n">
        <v>396.04</v>
      </c>
      <c r="F51" s="404" t="n">
        <v>367.06</v>
      </c>
      <c r="G51" s="404" t="n">
        <v>4.01</v>
      </c>
      <c r="H51" s="404" t="n">
        <v>339.46</v>
      </c>
      <c r="I51" s="404" t="n">
        <v>32.99</v>
      </c>
      <c r="J51" s="428" t="n">
        <v>9.7</v>
      </c>
      <c r="K51" s="405" t="n">
        <v>4077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337.37</v>
      </c>
      <c r="D52" s="404" t="n">
        <v>308.8</v>
      </c>
      <c r="E52" s="404" t="n">
        <v>398.54</v>
      </c>
      <c r="F52" s="404" t="n">
        <v>369.97</v>
      </c>
      <c r="G52" s="404" t="n">
        <v>3.94</v>
      </c>
      <c r="H52" s="404" t="n">
        <v>341.31</v>
      </c>
      <c r="I52" s="404" t="n">
        <v>32.51</v>
      </c>
      <c r="J52" s="428" t="n">
        <v>9.5</v>
      </c>
      <c r="K52" s="405" t="n">
        <v>409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337.4</v>
      </c>
      <c r="D53" s="404" t="n">
        <v>308.71</v>
      </c>
      <c r="E53" s="404" t="n">
        <v>398.98</v>
      </c>
      <c r="F53" s="404" t="n">
        <v>370.29</v>
      </c>
      <c r="G53" s="404" t="n">
        <v>3.93</v>
      </c>
      <c r="H53" s="404" t="n">
        <v>341.33</v>
      </c>
      <c r="I53" s="404" t="n">
        <v>32.62</v>
      </c>
      <c r="J53" s="428" t="n">
        <v>9.6</v>
      </c>
      <c r="K53" s="405" t="n">
        <v>409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337.55</v>
      </c>
      <c r="D54" s="404" t="n">
        <v>309.45</v>
      </c>
      <c r="E54" s="404" t="n">
        <v>400.83</v>
      </c>
      <c r="F54" s="404" t="n">
        <v>372.73</v>
      </c>
      <c r="G54" s="404" t="n">
        <v>3.95</v>
      </c>
      <c r="H54" s="404" t="n">
        <v>341.5</v>
      </c>
      <c r="I54" s="404" t="n">
        <v>32.05</v>
      </c>
      <c r="J54" s="428" t="n">
        <v>9.4</v>
      </c>
      <c r="K54" s="405" t="n">
        <v>4096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7.68</v>
      </c>
      <c r="D55" s="404" t="n">
        <v>308.71</v>
      </c>
      <c r="E55" s="404" t="n">
        <v>399.83</v>
      </c>
      <c r="F55" s="404" t="n">
        <v>370.86</v>
      </c>
      <c r="G55" s="404" t="n">
        <v>3.95</v>
      </c>
      <c r="H55" s="404" t="n">
        <v>341.63</v>
      </c>
      <c r="I55" s="404" t="n">
        <v>32.92</v>
      </c>
      <c r="J55" s="428" t="n">
        <v>9.6</v>
      </c>
      <c r="K55" s="405" t="n">
        <v>4096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338.86</v>
      </c>
      <c r="D56" s="404" t="n">
        <v>308.42</v>
      </c>
      <c r="E56" s="404" t="n">
        <v>402.23</v>
      </c>
      <c r="F56" s="404" t="n">
        <v>371.79</v>
      </c>
      <c r="G56" s="404" t="n">
        <v>3.98</v>
      </c>
      <c r="H56" s="404" t="n">
        <v>342.84</v>
      </c>
      <c r="I56" s="404" t="n">
        <v>34.42</v>
      </c>
      <c r="J56" s="428" t="n">
        <v>10</v>
      </c>
      <c r="K56" s="405" t="n">
        <v>410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341.73</v>
      </c>
      <c r="D57" s="404" t="n">
        <v>310.23</v>
      </c>
      <c r="E57" s="404" t="n">
        <v>405.19</v>
      </c>
      <c r="F57" s="404" t="n">
        <v>373.69</v>
      </c>
      <c r="G57" s="404" t="n">
        <v>4.08</v>
      </c>
      <c r="H57" s="404" t="n">
        <v>345.81</v>
      </c>
      <c r="I57" s="404" t="n">
        <v>35.58</v>
      </c>
      <c r="J57" s="428" t="n">
        <v>10.3</v>
      </c>
      <c r="K57" s="405" t="n">
        <v>414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344.97</v>
      </c>
      <c r="D58" s="404" t="n">
        <v>313.21</v>
      </c>
      <c r="E58" s="404" t="n">
        <v>409.57</v>
      </c>
      <c r="F58" s="404" t="n">
        <v>377.81</v>
      </c>
      <c r="G58" s="404" t="n">
        <v>4.21</v>
      </c>
      <c r="H58" s="404" t="n">
        <v>349.18</v>
      </c>
      <c r="I58" s="404" t="n">
        <v>35.97</v>
      </c>
      <c r="J58" s="428" t="n">
        <v>10.3</v>
      </c>
      <c r="K58" s="405" t="n">
        <v>418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91</v>
      </c>
      <c r="D59" s="404" t="n">
        <v>315.32</v>
      </c>
      <c r="E59" s="404" t="n">
        <v>412.8</v>
      </c>
      <c r="F59" s="404" t="n">
        <v>379.21</v>
      </c>
      <c r="G59" s="404" t="n">
        <v>4.61</v>
      </c>
      <c r="H59" s="404" t="n">
        <v>353.52</v>
      </c>
      <c r="I59" s="404" t="n">
        <v>38.2</v>
      </c>
      <c r="J59" s="428" t="n">
        <v>10.8</v>
      </c>
      <c r="K59" s="405" t="n">
        <v>422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347.93</v>
      </c>
      <c r="D60" s="404" t="n">
        <v>315.89</v>
      </c>
      <c r="E60" s="404" t="n">
        <v>412.04</v>
      </c>
      <c r="F60" s="404" t="n">
        <v>380</v>
      </c>
      <c r="G60" s="404" t="n">
        <v>4.17</v>
      </c>
      <c r="H60" s="404" t="n">
        <v>352.1</v>
      </c>
      <c r="I60" s="404" t="n">
        <v>36.21</v>
      </c>
      <c r="J60" s="428" t="n">
        <v>10.3</v>
      </c>
      <c r="K60" s="405" t="n">
        <v>4216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347.9</v>
      </c>
      <c r="D61" s="404" t="n">
        <v>316.17</v>
      </c>
      <c r="E61" s="404" t="n">
        <v>413.19</v>
      </c>
      <c r="F61" s="404" t="n">
        <v>381.46</v>
      </c>
      <c r="G61" s="404" t="n">
        <v>4.19</v>
      </c>
      <c r="H61" s="404" t="n">
        <v>352.09</v>
      </c>
      <c r="I61" s="404" t="n">
        <v>35.92</v>
      </c>
      <c r="J61" s="428" t="n">
        <v>10.2</v>
      </c>
      <c r="K61" s="405" t="n">
        <v>421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349.89</v>
      </c>
      <c r="D62" s="404" t="n">
        <v>317.14</v>
      </c>
      <c r="E62" s="404" t="n">
        <v>415.57</v>
      </c>
      <c r="F62" s="404" t="n">
        <v>382.82</v>
      </c>
      <c r="G62" s="404" t="n">
        <v>4.22</v>
      </c>
      <c r="H62" s="404" t="n">
        <v>354.11</v>
      </c>
      <c r="I62" s="404" t="n">
        <v>36.97</v>
      </c>
      <c r="J62" s="428" t="n">
        <v>10.4</v>
      </c>
      <c r="K62" s="405" t="n">
        <v>4240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7</v>
      </c>
      <c r="D63" s="404" t="n">
        <v>319.38</v>
      </c>
      <c r="E63" s="404" t="n">
        <v>416.39</v>
      </c>
      <c r="F63" s="404" t="n">
        <v>383.07</v>
      </c>
      <c r="G63" s="404" t="n">
        <v>4.14</v>
      </c>
      <c r="H63" s="404" t="n">
        <v>356.84</v>
      </c>
      <c r="I63" s="404" t="n">
        <v>37.46</v>
      </c>
      <c r="J63" s="428" t="n">
        <v>10.5</v>
      </c>
      <c r="K63" s="405" t="n">
        <v>4274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353.11</v>
      </c>
      <c r="D64" s="404" t="n">
        <v>319.53</v>
      </c>
      <c r="E64" s="404" t="n">
        <v>416.97</v>
      </c>
      <c r="F64" s="404" t="n">
        <v>383.39</v>
      </c>
      <c r="G64" s="404" t="n">
        <v>4.09</v>
      </c>
      <c r="H64" s="404" t="n">
        <v>357.2</v>
      </c>
      <c r="I64" s="404" t="n">
        <v>37.67</v>
      </c>
      <c r="J64" s="428" t="n">
        <v>10.5</v>
      </c>
      <c r="K64" s="405" t="n">
        <v>4280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354.58</v>
      </c>
      <c r="D65" s="404" t="n">
        <v>320.51</v>
      </c>
      <c r="E65" s="404" t="n">
        <v>419.17</v>
      </c>
      <c r="F65" s="404" t="n">
        <v>385.1</v>
      </c>
      <c r="G65" s="404" t="n">
        <v>4.11</v>
      </c>
      <c r="H65" s="404" t="n">
        <v>358.69</v>
      </c>
      <c r="I65" s="404" t="n">
        <v>38.18</v>
      </c>
      <c r="J65" s="428" t="n">
        <v>10.6</v>
      </c>
      <c r="K65" s="405" t="n">
        <v>4298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358.62</v>
      </c>
      <c r="D66" s="404" t="n">
        <v>324.2</v>
      </c>
      <c r="E66" s="404" t="n">
        <v>422.74</v>
      </c>
      <c r="F66" s="404" t="n">
        <v>388.32</v>
      </c>
      <c r="G66" s="404" t="n">
        <v>4.11</v>
      </c>
      <c r="H66" s="404" t="n">
        <v>362.73</v>
      </c>
      <c r="I66" s="404" t="n">
        <v>38.53</v>
      </c>
      <c r="J66" s="428" t="n">
        <v>10.6</v>
      </c>
      <c r="K66" s="405" t="n">
        <v>4348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6.52</v>
      </c>
      <c r="D67" s="404" t="n">
        <v>321.92</v>
      </c>
      <c r="E67" s="404" t="n">
        <v>421.05</v>
      </c>
      <c r="F67" s="404" t="n">
        <v>386.45</v>
      </c>
      <c r="G67" s="404" t="n">
        <v>3.8</v>
      </c>
      <c r="H67" s="404" t="n">
        <v>360.32</v>
      </c>
      <c r="I67" s="404" t="n">
        <v>38.4</v>
      </c>
      <c r="J67" s="428" t="n">
        <v>10.7</v>
      </c>
      <c r="K67" s="405" t="n">
        <v>4322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362.45</v>
      </c>
      <c r="D68" s="404" t="n">
        <v>327.47</v>
      </c>
      <c r="E68" s="404" t="n">
        <v>427.94</v>
      </c>
      <c r="F68" s="404" t="n">
        <v>392.96</v>
      </c>
      <c r="G68" s="404" t="n">
        <v>3.87</v>
      </c>
      <c r="H68" s="404" t="n">
        <v>366.32</v>
      </c>
      <c r="I68" s="404" t="n">
        <v>38.85</v>
      </c>
      <c r="J68" s="428" t="n">
        <v>10.6</v>
      </c>
      <c r="K68" s="405" t="n">
        <v>4395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364.74</v>
      </c>
      <c r="D69" s="404" t="n">
        <v>328.81</v>
      </c>
      <c r="E69" s="404" t="n">
        <v>430.49</v>
      </c>
      <c r="F69" s="404" t="n">
        <v>394.56</v>
      </c>
      <c r="G69" s="404" t="n">
        <v>3.95</v>
      </c>
      <c r="H69" s="404" t="n">
        <v>368.69</v>
      </c>
      <c r="I69" s="404" t="n">
        <v>39.88</v>
      </c>
      <c r="J69" s="428" t="n">
        <v>10.8</v>
      </c>
      <c r="K69" s="405" t="n">
        <v>442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364.41</v>
      </c>
      <c r="D70" s="404" t="n">
        <v>328.77</v>
      </c>
      <c r="E70" s="404" t="n">
        <v>430.15</v>
      </c>
      <c r="F70" s="404" t="n">
        <v>394.51</v>
      </c>
      <c r="G70" s="404" t="n">
        <v>4.09</v>
      </c>
      <c r="H70" s="404" t="n">
        <v>368.5</v>
      </c>
      <c r="I70" s="404" t="n">
        <v>39.73</v>
      </c>
      <c r="J70" s="428" t="n">
        <v>10.8</v>
      </c>
      <c r="K70" s="405" t="n">
        <v>4420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6.95</v>
      </c>
      <c r="D71" s="404" t="n">
        <v>332.67</v>
      </c>
      <c r="E71" s="404" t="n">
        <v>433.55</v>
      </c>
      <c r="F71" s="404" t="n">
        <v>399.27</v>
      </c>
      <c r="G71" s="404" t="n">
        <v>5.16</v>
      </c>
      <c r="H71" s="404" t="n">
        <v>372.11</v>
      </c>
      <c r="I71" s="404" t="n">
        <v>39.44</v>
      </c>
      <c r="J71" s="428" t="n">
        <v>10.6</v>
      </c>
      <c r="K71" s="405" t="n">
        <v>4453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369.78</v>
      </c>
      <c r="D72" s="404" t="n">
        <v>333.93</v>
      </c>
      <c r="E72" s="404" t="n">
        <v>436.52</v>
      </c>
      <c r="F72" s="404" t="n">
        <v>400.67</v>
      </c>
      <c r="G72" s="404" t="n">
        <v>5.27</v>
      </c>
      <c r="H72" s="404" t="n">
        <v>375.05</v>
      </c>
      <c r="I72" s="404" t="n">
        <v>41.12</v>
      </c>
      <c r="J72" s="428" t="n">
        <v>11</v>
      </c>
      <c r="K72" s="405" t="n">
        <v>4488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369.78</v>
      </c>
      <c r="D73" s="404" t="n">
        <v>333.87</v>
      </c>
      <c r="E73" s="404" t="n">
        <v>436.67</v>
      </c>
      <c r="F73" s="404" t="n">
        <v>400.76</v>
      </c>
      <c r="G73" s="404" t="n">
        <v>5.46</v>
      </c>
      <c r="H73" s="404" t="n">
        <v>375.24</v>
      </c>
      <c r="I73" s="404" t="n">
        <v>41.37</v>
      </c>
      <c r="J73" s="428" t="n">
        <v>11</v>
      </c>
      <c r="K73" s="405" t="n">
        <v>4490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374.02</v>
      </c>
      <c r="D74" s="404" t="n">
        <v>339.08</v>
      </c>
      <c r="E74" s="404" t="n">
        <v>441.35</v>
      </c>
      <c r="F74" s="404" t="n">
        <v>406.41</v>
      </c>
      <c r="G74" s="404" t="n">
        <v>5.61</v>
      </c>
      <c r="H74" s="404" t="n">
        <v>379.63</v>
      </c>
      <c r="I74" s="404" t="n">
        <v>40.55</v>
      </c>
      <c r="J74" s="428" t="n">
        <v>10.7</v>
      </c>
      <c r="K74" s="405" t="n">
        <v>4544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1.3</v>
      </c>
      <c r="D75" s="404" t="n">
        <v>335.16</v>
      </c>
      <c r="E75" s="404" t="n">
        <v>439.84</v>
      </c>
      <c r="F75" s="404" t="n">
        <v>403.7</v>
      </c>
      <c r="G75" s="404" t="n">
        <v>5.26</v>
      </c>
      <c r="H75" s="404" t="n">
        <v>376.56</v>
      </c>
      <c r="I75" s="404" t="n">
        <v>41.4</v>
      </c>
      <c r="J75" s="428" t="n">
        <v>11</v>
      </c>
      <c r="K75" s="405" t="n">
        <v>451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373.99</v>
      </c>
      <c r="D76" s="404" t="n">
        <v>337.99</v>
      </c>
      <c r="E76" s="404" t="n">
        <v>442.72</v>
      </c>
      <c r="F76" s="404" t="n">
        <v>406.72</v>
      </c>
      <c r="G76" s="404" t="n">
        <v>5.47</v>
      </c>
      <c r="H76" s="404" t="n">
        <v>379.46</v>
      </c>
      <c r="I76" s="404" t="n">
        <v>41.47</v>
      </c>
      <c r="J76" s="428" t="n">
        <v>10.9</v>
      </c>
      <c r="K76" s="405" t="n">
        <v>4545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376.43</v>
      </c>
      <c r="D77" s="404" t="n">
        <v>339.98</v>
      </c>
      <c r="E77" s="404" t="n">
        <v>445.66</v>
      </c>
      <c r="F77" s="404" t="n">
        <v>409.21</v>
      </c>
      <c r="G77" s="404" t="n">
        <v>5.68</v>
      </c>
      <c r="H77" s="404" t="n">
        <v>382.11</v>
      </c>
      <c r="I77" s="404" t="n">
        <v>42.13</v>
      </c>
      <c r="J77" s="428" t="n">
        <v>11</v>
      </c>
      <c r="K77" s="405" t="n">
        <v>4577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380.64</v>
      </c>
      <c r="D78" s="404" t="n">
        <v>343.6</v>
      </c>
      <c r="E78" s="404" t="n">
        <v>450.55</v>
      </c>
      <c r="F78" s="404" t="n">
        <v>413.51</v>
      </c>
      <c r="G78" s="404" t="n">
        <v>6.02</v>
      </c>
      <c r="H78" s="404" t="n">
        <v>386.66</v>
      </c>
      <c r="I78" s="404" t="n">
        <v>43.06</v>
      </c>
      <c r="J78" s="428" t="n">
        <v>11.1</v>
      </c>
      <c r="K78" s="405" t="n">
        <v>46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1.75</v>
      </c>
      <c r="D79" s="404" t="n">
        <v>344.26</v>
      </c>
      <c r="E79" s="404" t="n">
        <v>452.52</v>
      </c>
      <c r="F79" s="404" t="n">
        <v>415.03</v>
      </c>
      <c r="G79" s="404" t="n">
        <v>6.93</v>
      </c>
      <c r="H79" s="404" t="n">
        <v>388.68</v>
      </c>
      <c r="I79" s="404" t="n">
        <v>44.42</v>
      </c>
      <c r="J79" s="428" t="n">
        <v>11.4</v>
      </c>
      <c r="K79" s="405" t="n">
        <v>4645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387.37</v>
      </c>
      <c r="D80" s="404" t="n">
        <v>348.08</v>
      </c>
      <c r="E80" s="404" t="n">
        <v>459.56</v>
      </c>
      <c r="F80" s="404" t="n">
        <v>420.27</v>
      </c>
      <c r="G80" s="404" t="n">
        <v>7.06</v>
      </c>
      <c r="H80" s="404" t="n">
        <v>394.43</v>
      </c>
      <c r="I80" s="404" t="n">
        <v>46.35</v>
      </c>
      <c r="J80" s="428" t="n">
        <v>11.8</v>
      </c>
      <c r="K80" s="405" t="n">
        <v>4715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388.32</v>
      </c>
      <c r="D81" s="404" t="n">
        <v>349.53</v>
      </c>
      <c r="E81" s="404" t="n">
        <v>460.31</v>
      </c>
      <c r="F81" s="404" t="n">
        <v>421.52</v>
      </c>
      <c r="G81" s="404" t="n">
        <v>7.22</v>
      </c>
      <c r="H81" s="404" t="n">
        <v>395.54</v>
      </c>
      <c r="I81" s="404" t="n">
        <v>46.01</v>
      </c>
      <c r="J81" s="428" t="n">
        <v>11.6</v>
      </c>
      <c r="K81" s="405" t="n">
        <v>4730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385.13</v>
      </c>
      <c r="D82" s="404" t="n">
        <v>345.83</v>
      </c>
      <c r="E82" s="404" t="n">
        <v>457.86</v>
      </c>
      <c r="F82" s="404" t="n">
        <v>418.56</v>
      </c>
      <c r="G82" s="404" t="n">
        <v>7.45</v>
      </c>
      <c r="H82" s="404" t="n">
        <v>392.58</v>
      </c>
      <c r="I82" s="404" t="n">
        <v>46.75</v>
      </c>
      <c r="J82" s="428" t="n">
        <v>11.9</v>
      </c>
      <c r="K82" s="405" t="n">
        <v>469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0.49</v>
      </c>
      <c r="D83" s="404" t="n">
        <v>343.76</v>
      </c>
      <c r="E83" s="404" t="n">
        <v>454.99</v>
      </c>
      <c r="F83" s="404" t="n">
        <v>418.26</v>
      </c>
      <c r="G83" s="404" t="n">
        <v>7.3</v>
      </c>
      <c r="H83" s="404" t="n">
        <v>387.79</v>
      </c>
      <c r="I83" s="404" t="n">
        <v>44.03</v>
      </c>
      <c r="J83" s="428" t="n">
        <v>11.4</v>
      </c>
      <c r="K83" s="405" t="n">
        <v>464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383.41</v>
      </c>
      <c r="D84" s="404" t="n">
        <v>347.75</v>
      </c>
      <c r="E84" s="404" t="n">
        <v>458.94</v>
      </c>
      <c r="F84" s="404" t="n">
        <v>423.28</v>
      </c>
      <c r="G84" s="404" t="n">
        <v>7.34</v>
      </c>
      <c r="H84" s="404" t="n">
        <v>390.75</v>
      </c>
      <c r="I84" s="404" t="n">
        <v>43</v>
      </c>
      <c r="J84" s="428" t="n">
        <v>11</v>
      </c>
      <c r="K84" s="405" t="n">
        <v>468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382.72</v>
      </c>
      <c r="D85" s="404" t="n">
        <v>347.24</v>
      </c>
      <c r="E85" s="404" t="n">
        <v>459.04</v>
      </c>
      <c r="F85" s="404" t="n">
        <v>423.56</v>
      </c>
      <c r="G85" s="404" t="n">
        <v>7.37</v>
      </c>
      <c r="H85" s="404" t="n">
        <v>390.09</v>
      </c>
      <c r="I85" s="404" t="n">
        <v>42.85</v>
      </c>
      <c r="J85" s="428" t="n">
        <v>11</v>
      </c>
      <c r="K85" s="405" t="n">
        <v>4676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384.45</v>
      </c>
      <c r="D86" s="404" t="n">
        <v>348.67</v>
      </c>
      <c r="E86" s="404" t="n">
        <v>461.25</v>
      </c>
      <c r="F86" s="404" t="n">
        <v>425.47</v>
      </c>
      <c r="G86" s="404" t="n">
        <v>7.37</v>
      </c>
      <c r="H86" s="404" t="n">
        <v>391.82</v>
      </c>
      <c r="I86" s="404" t="n">
        <v>43.15</v>
      </c>
      <c r="J86" s="428" t="n">
        <v>11</v>
      </c>
      <c r="K86" s="405" t="n">
        <v>4699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8.83</v>
      </c>
      <c r="D87" s="404" t="n">
        <v>350.28</v>
      </c>
      <c r="E87" s="404" t="n">
        <v>466.78</v>
      </c>
      <c r="F87" s="404" t="n">
        <v>428.23</v>
      </c>
      <c r="G87" s="404" t="n">
        <v>6.92</v>
      </c>
      <c r="H87" s="404" t="n">
        <v>395.75</v>
      </c>
      <c r="I87" s="404" t="n">
        <v>45.47</v>
      </c>
      <c r="J87" s="428" t="n">
        <v>11.5</v>
      </c>
      <c r="K87" s="405" t="n">
        <v>4755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391.81</v>
      </c>
      <c r="D88" s="404" t="n">
        <v>353.61</v>
      </c>
      <c r="E88" s="404" t="n">
        <v>469.68</v>
      </c>
      <c r="F88" s="404" t="n">
        <v>431.48</v>
      </c>
      <c r="G88" s="404" t="n">
        <v>7.05</v>
      </c>
      <c r="H88" s="404" t="n">
        <v>398.86</v>
      </c>
      <c r="I88" s="404" t="n">
        <v>45.25</v>
      </c>
      <c r="J88" s="428" t="n">
        <v>11.3</v>
      </c>
      <c r="K88" s="405" t="n">
        <v>47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395.29</v>
      </c>
      <c r="D89" s="404" t="n">
        <v>357.33</v>
      </c>
      <c r="E89" s="404" t="n">
        <v>473.7</v>
      </c>
      <c r="F89" s="404" t="n">
        <v>435.74</v>
      </c>
      <c r="G89" s="404" t="n">
        <v>7</v>
      </c>
      <c r="H89" s="404" t="n">
        <v>402.29</v>
      </c>
      <c r="I89" s="404" t="n">
        <v>44.96</v>
      </c>
      <c r="J89" s="428" t="n">
        <v>11.2</v>
      </c>
      <c r="K89" s="405" t="n">
        <v>4836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399.92</v>
      </c>
      <c r="D90" s="404" t="n">
        <v>361.8</v>
      </c>
      <c r="E90" s="404" t="n">
        <v>478.16</v>
      </c>
      <c r="F90" s="404" t="n">
        <v>440.04</v>
      </c>
      <c r="G90" s="404" t="n">
        <v>7.01</v>
      </c>
      <c r="H90" s="404" t="n">
        <v>406.93</v>
      </c>
      <c r="I90" s="404" t="n">
        <v>45.13</v>
      </c>
      <c r="J90" s="428" t="n">
        <v>11.1</v>
      </c>
      <c r="K90" s="405" t="n">
        <v>4892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84</v>
      </c>
      <c r="D91" s="404" t="n">
        <v>364.4</v>
      </c>
      <c r="E91" s="404" t="n">
        <v>481.19</v>
      </c>
      <c r="F91" s="404" t="n">
        <v>443.75</v>
      </c>
      <c r="G91" s="404" t="n">
        <v>7.23</v>
      </c>
      <c r="H91" s="404" t="n">
        <v>409.07</v>
      </c>
      <c r="I91" s="404" t="n">
        <v>44.67</v>
      </c>
      <c r="J91" s="428" t="n">
        <v>10.9</v>
      </c>
      <c r="K91" s="405" t="n">
        <v>4916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04.05</v>
      </c>
      <c r="D92" s="404" t="n">
        <v>366.46</v>
      </c>
      <c r="E92" s="404" t="n">
        <v>484.03</v>
      </c>
      <c r="F92" s="404" t="n">
        <v>446.44</v>
      </c>
      <c r="G92" s="404" t="n">
        <v>7.34</v>
      </c>
      <c r="H92" s="404" t="n">
        <v>411.39</v>
      </c>
      <c r="I92" s="404" t="n">
        <v>44.93</v>
      </c>
      <c r="J92" s="428" t="n">
        <v>10.9</v>
      </c>
      <c r="K92" s="405" t="n">
        <v>494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08.11</v>
      </c>
      <c r="D93" s="404" t="n">
        <v>370.49</v>
      </c>
      <c r="E93" s="404" t="n">
        <v>488.15</v>
      </c>
      <c r="F93" s="404" t="n">
        <v>450.53</v>
      </c>
      <c r="G93" s="404" t="n">
        <v>7.33</v>
      </c>
      <c r="H93" s="404" t="n">
        <v>415.44</v>
      </c>
      <c r="I93" s="404" t="n">
        <v>44.95</v>
      </c>
      <c r="J93" s="428" t="n">
        <v>10.8</v>
      </c>
      <c r="K93" s="405" t="n">
        <v>4990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99</v>
      </c>
      <c r="D94" s="404" t="n">
        <v>371.76</v>
      </c>
      <c r="E94" s="404" t="n">
        <v>491.73</v>
      </c>
      <c r="F94" s="404" t="n">
        <v>452.5</v>
      </c>
      <c r="G94" s="404" t="n">
        <v>7.23</v>
      </c>
      <c r="H94" s="404" t="n">
        <v>418.22</v>
      </c>
      <c r="I94" s="404" t="n">
        <v>46.46</v>
      </c>
      <c r="J94" s="428" t="n">
        <v>11.1</v>
      </c>
      <c r="K94" s="405" t="n">
        <v>5023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6.04</v>
      </c>
      <c r="D95" s="404" t="n">
        <v>377.07</v>
      </c>
      <c r="E95" s="404" t="n">
        <v>497.36</v>
      </c>
      <c r="F95" s="404" t="n">
        <v>458.39</v>
      </c>
      <c r="G95" s="404" t="n">
        <v>7.5</v>
      </c>
      <c r="H95" s="404" t="n">
        <v>423.54</v>
      </c>
      <c r="I95" s="404" t="n">
        <v>46.47</v>
      </c>
      <c r="J95" s="428" t="n">
        <v>11</v>
      </c>
      <c r="K95" s="405" t="n">
        <v>5082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1"/>
      <c r="E107" s="431"/>
      <c r="F107" s="431"/>
      <c r="G107" s="431"/>
      <c r="H107" s="431"/>
      <c r="I107" s="431"/>
      <c r="J107" s="431"/>
      <c r="K107" s="404"/>
    </row>
    <row r="108" s="390" customFormat="true" ht="11.1" hidden="true" customHeight="true" outlineLevel="0" collapsed="false">
      <c r="A108" s="402"/>
      <c r="B108" s="407"/>
      <c r="C108" s="430"/>
      <c r="D108" s="431"/>
      <c r="E108" s="431"/>
      <c r="F108" s="431"/>
      <c r="G108" s="431"/>
      <c r="H108" s="431"/>
      <c r="I108" s="431"/>
      <c r="J108" s="431"/>
      <c r="K108" s="404"/>
    </row>
    <row r="109" s="390" customFormat="true" ht="11.1" hidden="true" customHeight="true" outlineLevel="0" collapsed="false">
      <c r="A109" s="402"/>
      <c r="B109" s="407"/>
      <c r="C109" s="430"/>
      <c r="D109" s="431"/>
      <c r="E109" s="431"/>
      <c r="F109" s="431"/>
      <c r="G109" s="431"/>
      <c r="H109" s="431"/>
      <c r="I109" s="431"/>
      <c r="J109" s="431"/>
      <c r="K109" s="404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390"/>
      <c r="K111" s="399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3791797068029</v>
      </c>
      <c r="D113" s="418" t="n">
        <v>2.7054810522873</v>
      </c>
      <c r="E113" s="418" t="n">
        <v>4.1232009618445</v>
      </c>
      <c r="F113" s="418" t="n">
        <v>3.20129154197512</v>
      </c>
      <c r="G113" s="418" t="n">
        <v>6.81818181818181</v>
      </c>
      <c r="H113" s="418" t="n">
        <v>3.86467515507674</v>
      </c>
      <c r="I113" s="418" t="n">
        <v>11.85949081534</v>
      </c>
      <c r="J113" s="417" t="s">
        <v>338</v>
      </c>
      <c r="K113" s="418" t="n">
        <v>3.71344068353598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0.88039340101524</v>
      </c>
      <c r="D114" s="418" t="n">
        <v>-0.195632393084622</v>
      </c>
      <c r="E114" s="418" t="n">
        <v>-0.621497707590436</v>
      </c>
      <c r="F114" s="418" t="n">
        <v>-0.0152619329238206</v>
      </c>
      <c r="G114" s="418" t="n">
        <v>-2.1276595744681</v>
      </c>
      <c r="H114" s="418" t="n">
        <v>-0.891909944599433</v>
      </c>
      <c r="I114" s="418" t="n">
        <v>-5.30106597522328</v>
      </c>
      <c r="J114" s="417" t="s">
        <v>338</v>
      </c>
      <c r="K114" s="418" t="n">
        <v>-1.0456273764258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09698327598625</v>
      </c>
      <c r="D115" s="418" t="n">
        <v>4.55394994757717</v>
      </c>
      <c r="E115" s="418" t="n">
        <v>3.40714920374548</v>
      </c>
      <c r="F115" s="418" t="n">
        <v>3.70921579851174</v>
      </c>
      <c r="G115" s="418" t="n">
        <v>6.5217391304348</v>
      </c>
      <c r="H115" s="418" t="n">
        <v>4.11909292737076</v>
      </c>
      <c r="I115" s="418" t="n">
        <v>1.2169151201704</v>
      </c>
      <c r="J115" s="417" t="s">
        <v>338</v>
      </c>
      <c r="K115" s="418" t="n">
        <v>3.87447966698686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2.07164270889383</v>
      </c>
      <c r="D116" s="418" t="n">
        <v>1.86606208580396</v>
      </c>
      <c r="E116" s="418" t="n">
        <v>2.91483525562641</v>
      </c>
      <c r="F116" s="418" t="n">
        <v>2.83695772160284</v>
      </c>
      <c r="G116" s="418" t="n">
        <v>13.469387755102</v>
      </c>
      <c r="H116" s="418" t="n">
        <v>2.17796900582567</v>
      </c>
      <c r="I116" s="418" t="n">
        <v>4.32822362488727</v>
      </c>
      <c r="J116" s="417" t="s">
        <v>338</v>
      </c>
      <c r="K116" s="418" t="n">
        <v>1.91122071516645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39322965696437</v>
      </c>
      <c r="D117" s="418" t="n">
        <v>0.27820578668036</v>
      </c>
      <c r="E117" s="418" t="n">
        <v>0.507369705532909</v>
      </c>
      <c r="F117" s="418" t="n">
        <v>0.665521683125789</v>
      </c>
      <c r="G117" s="418" t="n">
        <v>5.39568345323742</v>
      </c>
      <c r="H117" s="418" t="n">
        <v>0.193776784050698</v>
      </c>
      <c r="I117" s="418" t="n">
        <v>-0.374531835206</v>
      </c>
      <c r="J117" s="417" t="s">
        <v>338</v>
      </c>
      <c r="K117" s="418" t="n">
        <v>-0.0604960677555937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789651801158172</v>
      </c>
      <c r="D118" s="418" t="n">
        <v>0.39694395834222</v>
      </c>
      <c r="E118" s="418" t="n">
        <v>0.776382632032963</v>
      </c>
      <c r="F118" s="418" t="n">
        <v>0.447856685860543</v>
      </c>
      <c r="G118" s="418" t="n">
        <v>1.02389078498292</v>
      </c>
      <c r="H118" s="418" t="n">
        <v>0.792204411053675</v>
      </c>
      <c r="I118" s="418" t="n">
        <v>3.47021399652981</v>
      </c>
      <c r="J118" s="417" t="s">
        <v>338</v>
      </c>
      <c r="K118" s="418" t="n">
        <v>0.54479418886197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8725563348754</v>
      </c>
      <c r="D119" s="418" t="n">
        <v>4.85077799506846</v>
      </c>
      <c r="E119" s="418" t="n">
        <v>3.36693931900322</v>
      </c>
      <c r="F119" s="418" t="n">
        <v>4.12243453644727</v>
      </c>
      <c r="G119" s="418" t="n">
        <v>3.71621621621621</v>
      </c>
      <c r="H119" s="418" t="n">
        <v>3.87084870848709</v>
      </c>
      <c r="I119" s="418" t="n">
        <v>-2.57126886528788</v>
      </c>
      <c r="J119" s="417" t="s">
        <v>338</v>
      </c>
      <c r="K119" s="418" t="n">
        <v>3.61228175797712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1.67732203146326</v>
      </c>
      <c r="D120" s="418" t="n">
        <v>-2.00705510278554</v>
      </c>
      <c r="E120" s="418" t="n">
        <v>-1.40780272359221</v>
      </c>
      <c r="F120" s="418" t="n">
        <v>-1.65505522514869</v>
      </c>
      <c r="G120" s="418" t="n">
        <v>-43.6482084690554</v>
      </c>
      <c r="H120" s="418" t="n">
        <v>-2.13506696507868</v>
      </c>
      <c r="I120" s="418" t="n">
        <v>-3.04073436603558</v>
      </c>
      <c r="J120" s="417" t="s">
        <v>338</v>
      </c>
      <c r="K120" s="418" t="n">
        <v>-1.85938407902381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72054794520547</v>
      </c>
      <c r="D121" s="418" t="n">
        <v>1.31165177093678</v>
      </c>
      <c r="E121" s="418" t="n">
        <v>1.62700264426815</v>
      </c>
      <c r="F121" s="418" t="n">
        <v>1.27513995438524</v>
      </c>
      <c r="G121" s="418" t="n">
        <v>5.78034682080926</v>
      </c>
      <c r="H121" s="418" t="n">
        <v>1.74604326992882</v>
      </c>
      <c r="I121" s="418" t="n">
        <v>4.85207100591715</v>
      </c>
      <c r="J121" s="417" t="s">
        <v>338</v>
      </c>
      <c r="K121" s="418" t="n">
        <v>1.56897572528123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35028370322488</v>
      </c>
      <c r="D122" s="418" t="n">
        <v>2.13191750051051</v>
      </c>
      <c r="E122" s="418" t="n">
        <v>1.41422799069426</v>
      </c>
      <c r="F122" s="418" t="n">
        <v>2.07458968847033</v>
      </c>
      <c r="G122" s="418" t="n">
        <v>-0.546448087431699</v>
      </c>
      <c r="H122" s="418" t="n">
        <v>1.3379000321096</v>
      </c>
      <c r="I122" s="418" t="n">
        <v>-4.14785553047405</v>
      </c>
      <c r="J122" s="417" t="s">
        <v>338</v>
      </c>
      <c r="K122" s="418" t="n">
        <v>1.25327892742642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1.10197718092269</v>
      </c>
      <c r="D123" s="418" t="n">
        <v>0.975726796496986</v>
      </c>
      <c r="E123" s="418" t="n">
        <v>0.718382130999103</v>
      </c>
      <c r="F123" s="418" t="n">
        <v>0.571619588835048</v>
      </c>
      <c r="G123" s="418" t="n">
        <v>8.79120879120879</v>
      </c>
      <c r="H123" s="418" t="n">
        <v>1.15124630333756</v>
      </c>
      <c r="I123" s="418" t="n">
        <v>2.44333235207534</v>
      </c>
      <c r="J123" s="417" t="s">
        <v>338</v>
      </c>
      <c r="K123" s="418" t="n">
        <v>1.03626943005182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19510741947921</v>
      </c>
      <c r="D124" s="418" t="n">
        <v>2.13852916716171</v>
      </c>
      <c r="E124" s="418" t="n">
        <v>1.58834811795731</v>
      </c>
      <c r="F124" s="418" t="n">
        <v>2.42305391211859</v>
      </c>
      <c r="G124" s="418" t="n">
        <v>6.06060606060606</v>
      </c>
      <c r="H124" s="418" t="n">
        <v>1.2286380564547</v>
      </c>
      <c r="I124" s="418" t="n">
        <v>-5.3735632183908</v>
      </c>
      <c r="J124" s="417" t="s">
        <v>338</v>
      </c>
      <c r="K124" s="418" t="n">
        <v>1.11111111111111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928170672577409</v>
      </c>
      <c r="D125" s="418" t="n">
        <v>-1.10891396223489</v>
      </c>
      <c r="E125" s="418" t="n">
        <v>-0.690306212755914</v>
      </c>
      <c r="F125" s="418" t="n">
        <v>-0.817783546973899</v>
      </c>
      <c r="G125" s="418" t="n">
        <v>1.9047619047619</v>
      </c>
      <c r="H125" s="418" t="n">
        <v>-0.907715582450848</v>
      </c>
      <c r="I125" s="418" t="n">
        <v>0.668083814151217</v>
      </c>
      <c r="J125" s="417" t="s">
        <v>338</v>
      </c>
      <c r="K125" s="418" t="n">
        <v>-0.98619329388560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964832552611327</v>
      </c>
      <c r="D126" s="418" t="n">
        <v>0.917467163301296</v>
      </c>
      <c r="E126" s="418" t="n">
        <v>1.20306558935361</v>
      </c>
      <c r="F126" s="418" t="n">
        <v>1.18771063050093</v>
      </c>
      <c r="G126" s="418" t="n">
        <v>1.4018691588785</v>
      </c>
      <c r="H126" s="418" t="n">
        <v>0.968077723802921</v>
      </c>
      <c r="I126" s="418" t="n">
        <v>1.35746606334844</v>
      </c>
      <c r="J126" s="417" t="s">
        <v>338</v>
      </c>
      <c r="K126" s="418" t="n">
        <v>0.9391007398975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2.40980541513747</v>
      </c>
      <c r="D127" s="418" t="n">
        <v>1.95034772135672</v>
      </c>
      <c r="E127" s="418" t="n">
        <v>2.37752795796766</v>
      </c>
      <c r="F127" s="418" t="n">
        <v>1.99185151652333</v>
      </c>
      <c r="G127" s="418" t="n">
        <v>10.1382488479263</v>
      </c>
      <c r="H127" s="418" t="n">
        <v>2.46743874359944</v>
      </c>
      <c r="I127" s="418" t="n">
        <v>6.42857142857143</v>
      </c>
      <c r="J127" s="417" t="s">
        <v>338</v>
      </c>
      <c r="K127" s="418" t="n">
        <v>2.3400056385678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45980120359728</v>
      </c>
      <c r="D128" s="418" t="n">
        <v>0.274379787355656</v>
      </c>
      <c r="E128" s="418" t="n">
        <v>-0.309641904871114</v>
      </c>
      <c r="F128" s="418" t="n">
        <v>0.317037600659447</v>
      </c>
      <c r="G128" s="418" t="n">
        <v>3.76569037656904</v>
      </c>
      <c r="H128" s="418" t="n">
        <v>-0.425931515578355</v>
      </c>
      <c r="I128" s="418" t="n">
        <v>-5.56487695749442</v>
      </c>
      <c r="J128" s="417" t="s">
        <v>338</v>
      </c>
      <c r="K128" s="418" t="n">
        <v>-0.55096418732782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31105223829904</v>
      </c>
      <c r="D129" s="418" t="n">
        <v>1.56196556835025</v>
      </c>
      <c r="E129" s="418" t="n">
        <v>1.40346840758103</v>
      </c>
      <c r="F129" s="418" t="n">
        <v>1.62126287845268</v>
      </c>
      <c r="G129" s="418" t="n">
        <v>5.24193548387098</v>
      </c>
      <c r="H129" s="418" t="n">
        <v>1.34388683058269</v>
      </c>
      <c r="I129" s="418" t="n">
        <v>-0.355344980752136</v>
      </c>
      <c r="J129" s="417" t="s">
        <v>338</v>
      </c>
      <c r="K129" s="418" t="n">
        <v>1.24653739612188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41383934558129</v>
      </c>
      <c r="D130" s="418" t="n">
        <v>0.160904056278994</v>
      </c>
      <c r="E130" s="418" t="n">
        <v>0.45094869395048</v>
      </c>
      <c r="F130" s="418" t="n">
        <v>0.404291712019898</v>
      </c>
      <c r="G130" s="418" t="n">
        <v>-1.14942528735631</v>
      </c>
      <c r="H130" s="418" t="n">
        <v>0.229319684934666</v>
      </c>
      <c r="I130" s="418" t="n">
        <v>0.772659732540859</v>
      </c>
      <c r="J130" s="417" t="s">
        <v>338</v>
      </c>
      <c r="K130" s="418" t="n">
        <v>0.13679890560875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267558528428111</v>
      </c>
      <c r="D131" s="418" t="n">
        <v>0.287667650465124</v>
      </c>
      <c r="E131" s="418" t="n">
        <v>0.104466655372988</v>
      </c>
      <c r="F131" s="418" t="n">
        <v>0.377884466470491</v>
      </c>
      <c r="G131" s="418" t="n">
        <v>6.9767441860465</v>
      </c>
      <c r="H131" s="418" t="n">
        <v>0.0331586975263605</v>
      </c>
      <c r="I131" s="418" t="n">
        <v>-1.97581834267176</v>
      </c>
      <c r="J131" s="417" t="s">
        <v>338</v>
      </c>
      <c r="K131" s="418" t="n">
        <v>-0.13661202185791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08724742405994</v>
      </c>
      <c r="D132" s="418" t="n">
        <v>0.853077037699308</v>
      </c>
      <c r="E132" s="418" t="n">
        <v>0.989987307855017</v>
      </c>
      <c r="F132" s="418" t="n">
        <v>0.786867034899871</v>
      </c>
      <c r="G132" s="418" t="n">
        <v>-34.4202898550725</v>
      </c>
      <c r="H132" s="418" t="n">
        <v>0.762397242110851</v>
      </c>
      <c r="I132" s="418" t="n">
        <v>0.0300842358604001</v>
      </c>
      <c r="J132" s="417" t="s">
        <v>338</v>
      </c>
      <c r="K132" s="418" t="n">
        <v>1.0396716826265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00330939537344932</v>
      </c>
      <c r="D133" s="418" t="n">
        <v>0.125586377571736</v>
      </c>
      <c r="E133" s="418" t="n">
        <v>0.0670278724236084</v>
      </c>
      <c r="F133" s="418" t="n">
        <v>0.1745147265936</v>
      </c>
      <c r="G133" s="418" t="n">
        <v>-1.10497237569061</v>
      </c>
      <c r="H133" s="418" t="n">
        <v>-0.00328969011118829</v>
      </c>
      <c r="I133" s="418" t="n">
        <v>-1.05263157894737</v>
      </c>
      <c r="J133" s="417" t="s">
        <v>338</v>
      </c>
      <c r="K133" s="418" t="n">
        <v>-0.054156512320602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41280031769136</v>
      </c>
      <c r="D134" s="418" t="n">
        <v>0.759951304091189</v>
      </c>
      <c r="E134" s="418" t="n">
        <v>1.03544515768907</v>
      </c>
      <c r="F134" s="418" t="n">
        <v>1.07888382896788</v>
      </c>
      <c r="G134" s="418" t="n">
        <v>0.558659217877107</v>
      </c>
      <c r="H134" s="418" t="n">
        <v>0.740204625456457</v>
      </c>
      <c r="I134" s="418" t="n">
        <v>0.577507598784194</v>
      </c>
      <c r="J134" s="417" t="s">
        <v>338</v>
      </c>
      <c r="K134" s="418" t="n">
        <v>0.6773232186399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-0.154391958478428</v>
      </c>
      <c r="D135" s="418" t="n">
        <v>0.212353091934233</v>
      </c>
      <c r="E135" s="418" t="n">
        <v>-0.193364824176129</v>
      </c>
      <c r="F135" s="418" t="n">
        <v>0.105829704886304</v>
      </c>
      <c r="G135" s="418" t="n">
        <v>-1.66666666666667</v>
      </c>
      <c r="H135" s="418" t="n">
        <v>-0.163281301025421</v>
      </c>
      <c r="I135" s="418" t="n">
        <v>-3.26382592928377</v>
      </c>
      <c r="J135" s="417" t="s">
        <v>338</v>
      </c>
      <c r="K135" s="418" t="n">
        <v>-0.215285252960172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559302516861351</v>
      </c>
      <c r="D136" s="418" t="n">
        <v>0.219210112893208</v>
      </c>
      <c r="E136" s="418" t="n">
        <v>0.166062384102304</v>
      </c>
      <c r="F136" s="418" t="n">
        <v>0.311112453559687</v>
      </c>
      <c r="G136" s="418" t="n">
        <v>2.82485875706216</v>
      </c>
      <c r="H136" s="418" t="n">
        <v>0.0719612717519311</v>
      </c>
      <c r="I136" s="418" t="n">
        <v>-1.18712902218057</v>
      </c>
      <c r="J136" s="417" t="s">
        <v>338</v>
      </c>
      <c r="K136" s="418" t="n">
        <v>0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2264895436012</v>
      </c>
      <c r="D137" s="418" t="n">
        <v>1.4837227953775</v>
      </c>
      <c r="E137" s="418" t="n">
        <v>0.933933850957416</v>
      </c>
      <c r="F137" s="418" t="n">
        <v>1.12014453477866</v>
      </c>
      <c r="G137" s="418" t="n">
        <v>-1.64835164835165</v>
      </c>
      <c r="H137" s="418" t="n">
        <v>1.20938746159378</v>
      </c>
      <c r="I137" s="418" t="n">
        <v>-1.16977552956055</v>
      </c>
      <c r="J137" s="417" t="s">
        <v>338</v>
      </c>
      <c r="K137" s="418" t="n">
        <v>1.1596548004315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11694006821503</v>
      </c>
      <c r="D138" s="418" t="n">
        <v>-0.0862130900208342</v>
      </c>
      <c r="E138" s="418" t="n">
        <v>-0.0574885707246438</v>
      </c>
      <c r="F138" s="418" t="n">
        <v>-0.241200643201708</v>
      </c>
      <c r="G138" s="418" t="n">
        <v>-0.558659217877107</v>
      </c>
      <c r="H138" s="418" t="n">
        <v>0.113034491667705</v>
      </c>
      <c r="I138" s="418" t="n">
        <v>1.88739603326937</v>
      </c>
      <c r="J138" s="417" t="s">
        <v>338</v>
      </c>
      <c r="K138" s="418" t="n">
        <v>0.10663822980538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996074105317817</v>
      </c>
      <c r="D139" s="418" t="n">
        <v>0.661537355288715</v>
      </c>
      <c r="E139" s="418" t="n">
        <v>0.457433987071326</v>
      </c>
      <c r="F139" s="418" t="n">
        <v>0.131339363004116</v>
      </c>
      <c r="G139" s="418" t="n">
        <v>2.24719101123596</v>
      </c>
      <c r="H139" s="418" t="n">
        <v>1.00325816961839</v>
      </c>
      <c r="I139" s="418" t="n">
        <v>3.98744113029825</v>
      </c>
      <c r="J139" s="417" t="s">
        <v>338</v>
      </c>
      <c r="K139" s="418" t="n">
        <v>1.03861517976031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-0.173477255204318</v>
      </c>
      <c r="D140" s="418" t="n">
        <v>-0.103578827059081</v>
      </c>
      <c r="E140" s="418" t="n">
        <v>0.553510565780499</v>
      </c>
      <c r="F140" s="418" t="n">
        <v>0.679684006558361</v>
      </c>
      <c r="G140" s="418" t="n">
        <v>18.6813186813187</v>
      </c>
      <c r="H140" s="418" t="n">
        <v>-0.0638773554774872</v>
      </c>
      <c r="I140" s="418" t="n">
        <v>0.271739130434796</v>
      </c>
      <c r="J140" s="417" t="s">
        <v>338</v>
      </c>
      <c r="K140" s="418" t="n">
        <v>-0.184501845018445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135161228036282</v>
      </c>
      <c r="D141" s="418" t="n">
        <v>0.0786585147842374</v>
      </c>
      <c r="E141" s="418" t="n">
        <v>-0.170833559303645</v>
      </c>
      <c r="F141" s="418" t="n">
        <v>0.00296094513367962</v>
      </c>
      <c r="G141" s="418" t="n">
        <v>-1.3888888888889</v>
      </c>
      <c r="H141" s="418" t="n">
        <v>-0.143815915627982</v>
      </c>
      <c r="I141" s="418" t="n">
        <v>-2.01746461909063</v>
      </c>
      <c r="J141" s="417" t="s">
        <v>338</v>
      </c>
      <c r="K141" s="418" t="n">
        <v>-0.105624504885142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1.03441608662025</v>
      </c>
      <c r="D142" s="418" t="n">
        <v>1.35757922189272</v>
      </c>
      <c r="E142" s="418" t="n">
        <v>0.812168952872455</v>
      </c>
      <c r="F142" s="418" t="n">
        <v>1.05998697222715</v>
      </c>
      <c r="G142" s="418" t="n">
        <v>0.938967136150225</v>
      </c>
      <c r="H142" s="418" t="n">
        <v>1.03376540246435</v>
      </c>
      <c r="I142" s="418" t="n">
        <v>-1.75169022741241</v>
      </c>
      <c r="J142" s="417" t="s">
        <v>338</v>
      </c>
      <c r="K142" s="418" t="n">
        <v>1.05736188210415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985551621854384</v>
      </c>
      <c r="D143" s="418" t="n">
        <v>1.09971449719784</v>
      </c>
      <c r="E143" s="418" t="n">
        <v>0.749043487632719</v>
      </c>
      <c r="F143" s="418" t="n">
        <v>0.823274346654173</v>
      </c>
      <c r="G143" s="418" t="n">
        <v>2.7906976744186</v>
      </c>
      <c r="H143" s="418" t="n">
        <v>0.997845919918916</v>
      </c>
      <c r="I143" s="418" t="n">
        <v>0.0938379730997809</v>
      </c>
      <c r="J143" s="417" t="s">
        <v>338</v>
      </c>
      <c r="K143" s="418" t="n">
        <v>0.967826314412761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-0.0094750805381949</v>
      </c>
      <c r="D144" s="418" t="n">
        <v>0.540389777917241</v>
      </c>
      <c r="E144" s="418" t="n">
        <v>0.537548138639266</v>
      </c>
      <c r="F144" s="418" t="n">
        <v>1.04321041466888</v>
      </c>
      <c r="G144" s="418" t="n">
        <v>-21.2669683257919</v>
      </c>
      <c r="H144" s="418" t="n">
        <v>-0.156823385503245</v>
      </c>
      <c r="I144" s="418" t="n">
        <v>-6.40625</v>
      </c>
      <c r="J144" s="417" t="s">
        <v>338</v>
      </c>
      <c r="K144" s="418" t="n">
        <v>-0.0259067357512919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0852838055529333</v>
      </c>
      <c r="D145" s="418" t="n">
        <v>0.0450794091129865</v>
      </c>
      <c r="E145" s="418" t="n">
        <v>-0.114382996834507</v>
      </c>
      <c r="F145" s="418" t="n">
        <v>-0.163924997124127</v>
      </c>
      <c r="G145" s="418" t="n">
        <v>1.72413793103448</v>
      </c>
      <c r="H145" s="418" t="n">
        <v>0.0942418245217311</v>
      </c>
      <c r="I145" s="418" t="n">
        <v>0.567612687813025</v>
      </c>
      <c r="J145" s="417" t="s">
        <v>338</v>
      </c>
      <c r="K145" s="418" t="n">
        <v>0.051826898160143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729028593069486</v>
      </c>
      <c r="D146" s="418" t="n">
        <v>0.537243076496495</v>
      </c>
      <c r="E146" s="418" t="n">
        <v>0.673768308921453</v>
      </c>
      <c r="F146" s="418" t="n">
        <v>0.509866052138847</v>
      </c>
      <c r="G146" s="418" t="n">
        <v>0.564971751412429</v>
      </c>
      <c r="H146" s="418" t="n">
        <v>0.728117251985054</v>
      </c>
      <c r="I146" s="418" t="n">
        <v>2.55644090305445</v>
      </c>
      <c r="J146" s="417" t="s">
        <v>338</v>
      </c>
      <c r="K146" s="418" t="n">
        <v>0.673400673400664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2.15559106432308</v>
      </c>
      <c r="D147" s="418" t="n">
        <v>1.67551541060472</v>
      </c>
      <c r="E147" s="418" t="n">
        <v>1.8014443298151</v>
      </c>
      <c r="F147" s="418" t="n">
        <v>1.37280752034852</v>
      </c>
      <c r="G147" s="418" t="n">
        <v>8.42696629213482</v>
      </c>
      <c r="H147" s="418" t="n">
        <v>2.19037233213896</v>
      </c>
      <c r="I147" s="418" t="n">
        <v>7.0249271608935</v>
      </c>
      <c r="J147" s="417" t="s">
        <v>338</v>
      </c>
      <c r="K147" s="418" t="n">
        <v>2.13532287110883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539794510044487</v>
      </c>
      <c r="D148" s="418" t="n">
        <v>0.498440254984402</v>
      </c>
      <c r="E148" s="418" t="n">
        <v>-0.446938987631242</v>
      </c>
      <c r="F148" s="418" t="n">
        <v>0.426903395436923</v>
      </c>
      <c r="G148" s="418" t="n">
        <v>137.823834196891</v>
      </c>
      <c r="H148" s="418" t="n">
        <v>0.274406976035095</v>
      </c>
      <c r="I148" s="418" t="n">
        <v>-1.72413793103451</v>
      </c>
      <c r="J148" s="417" t="s">
        <v>338</v>
      </c>
      <c r="K148" s="418" t="n">
        <v>-0.57934508816120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181935921551712</v>
      </c>
      <c r="D149" s="418" t="n">
        <v>0.695030196700301</v>
      </c>
      <c r="E149" s="418" t="n">
        <v>0.279285863437067</v>
      </c>
      <c r="F149" s="418" t="n">
        <v>0.71504982827544</v>
      </c>
      <c r="G149" s="418" t="n">
        <v>-2.17864923747277</v>
      </c>
      <c r="H149" s="418" t="n">
        <v>0.148990513257147</v>
      </c>
      <c r="I149" s="418" t="n">
        <v>-4.83225607879345</v>
      </c>
      <c r="J149" s="417" t="s">
        <v>338</v>
      </c>
      <c r="K149" s="418" t="n">
        <v>0.177349885989358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947303619806</v>
      </c>
      <c r="D150" s="418" t="n">
        <v>0.703635449824105</v>
      </c>
      <c r="E150" s="418" t="n">
        <v>0.346182878263363</v>
      </c>
      <c r="F150" s="418" t="n">
        <v>0.709973166368513</v>
      </c>
      <c r="G150" s="418" t="n">
        <v>-0.445434298441</v>
      </c>
      <c r="H150" s="418" t="n">
        <v>0.264140632115868</v>
      </c>
      <c r="I150" s="418" t="n">
        <v>-3.97800776196637</v>
      </c>
      <c r="J150" s="417" t="s">
        <v>338</v>
      </c>
      <c r="K150" s="418" t="n">
        <v>0.227617602427927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00306965036681106</v>
      </c>
      <c r="D151" s="418" t="n">
        <v>-0.296123773082684</v>
      </c>
      <c r="E151" s="418" t="n">
        <v>0.287922805561337</v>
      </c>
      <c r="F151" s="418" t="n">
        <v>0.0638356924784915</v>
      </c>
      <c r="G151" s="418" t="n">
        <v>-0.671140939597308</v>
      </c>
      <c r="H151" s="418" t="n">
        <v>-0.0121124031007582</v>
      </c>
      <c r="I151" s="418" t="n">
        <v>2.86291680700575</v>
      </c>
      <c r="J151" s="417" t="s">
        <v>338</v>
      </c>
      <c r="K151" s="418" t="n">
        <v>-0.025233409033560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97458251473476</v>
      </c>
      <c r="D152" s="418" t="n">
        <v>2.27257558566376</v>
      </c>
      <c r="E152" s="418" t="n">
        <v>2.43385148591678</v>
      </c>
      <c r="F152" s="418" t="n">
        <v>1.81122236707071</v>
      </c>
      <c r="G152" s="418" t="n">
        <v>-9.6846846846847</v>
      </c>
      <c r="H152" s="418" t="n">
        <v>2.80436099333737</v>
      </c>
      <c r="I152" s="418" t="n">
        <v>8.02226588081206</v>
      </c>
      <c r="J152" s="417" t="s">
        <v>338</v>
      </c>
      <c r="K152" s="418" t="n">
        <v>2.90257445734477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572365479207022</v>
      </c>
      <c r="D153" s="418" t="n">
        <v>0.76027017326328</v>
      </c>
      <c r="E153" s="418" t="n">
        <v>0.631249368750602</v>
      </c>
      <c r="F153" s="418" t="n">
        <v>0.792785920557932</v>
      </c>
      <c r="G153" s="418" t="n">
        <v>-1.74563591022444</v>
      </c>
      <c r="H153" s="418" t="n">
        <v>0.544983208625467</v>
      </c>
      <c r="I153" s="418" t="n">
        <v>-1.4549863595029</v>
      </c>
      <c r="J153" s="417" t="s">
        <v>338</v>
      </c>
      <c r="K153" s="418" t="n">
        <v>0.51508462104487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00889231407651892</v>
      </c>
      <c r="D154" s="418" t="n">
        <v>-0.0291450777202158</v>
      </c>
      <c r="E154" s="418" t="n">
        <v>0.110402970843566</v>
      </c>
      <c r="F154" s="418" t="n">
        <v>0.0864934994729225</v>
      </c>
      <c r="G154" s="418" t="n">
        <v>-0.253807106598984</v>
      </c>
      <c r="H154" s="418" t="n">
        <v>0.00585977557059891</v>
      </c>
      <c r="I154" s="418" t="n">
        <v>0.338357428483562</v>
      </c>
      <c r="J154" s="417" t="s">
        <v>338</v>
      </c>
      <c r="K154" s="418" t="n">
        <v>-0.048804294777937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444576170717284</v>
      </c>
      <c r="D155" s="418" t="n">
        <v>0.23970716854005</v>
      </c>
      <c r="E155" s="418" t="n">
        <v>0.46368239009476</v>
      </c>
      <c r="F155" s="418" t="n">
        <v>0.658942990628987</v>
      </c>
      <c r="G155" s="418" t="n">
        <v>0.5089058524173</v>
      </c>
      <c r="H155" s="418" t="n">
        <v>0.0498051738786529</v>
      </c>
      <c r="I155" s="418" t="n">
        <v>-1.74739423666462</v>
      </c>
      <c r="J155" s="417" t="s">
        <v>338</v>
      </c>
      <c r="K155" s="418" t="n">
        <v>0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0.0385128129165793</v>
      </c>
      <c r="D156" s="418" t="n">
        <v>-0.239133947325911</v>
      </c>
      <c r="E156" s="418" t="n">
        <v>-0.249482324177365</v>
      </c>
      <c r="F156" s="418" t="n">
        <v>-0.501703646070894</v>
      </c>
      <c r="G156" s="418" t="n">
        <v>0</v>
      </c>
      <c r="H156" s="418" t="n">
        <v>0.0380673499267772</v>
      </c>
      <c r="I156" s="418" t="n">
        <v>2.71450858034321</v>
      </c>
      <c r="J156" s="417" t="s">
        <v>338</v>
      </c>
      <c r="K156" s="418" t="n">
        <v>0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349443259891032</v>
      </c>
      <c r="D157" s="418" t="n">
        <v>-0.0939392957791938</v>
      </c>
      <c r="E157" s="418" t="n">
        <v>0.600255108421095</v>
      </c>
      <c r="F157" s="418" t="n">
        <v>0.250768484064096</v>
      </c>
      <c r="G157" s="418" t="n">
        <v>0.759493670886087</v>
      </c>
      <c r="H157" s="418" t="n">
        <v>0.354184351491412</v>
      </c>
      <c r="I157" s="418" t="n">
        <v>4.55650060753341</v>
      </c>
      <c r="J157" s="417" t="s">
        <v>338</v>
      </c>
      <c r="K157" s="418" t="n">
        <v>0.317382812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846957445552746</v>
      </c>
      <c r="D158" s="418" t="n">
        <v>0.586862071201594</v>
      </c>
      <c r="E158" s="418" t="n">
        <v>0.735897372150248</v>
      </c>
      <c r="F158" s="418" t="n">
        <v>0.511041179160273</v>
      </c>
      <c r="G158" s="418" t="n">
        <v>2.51256281407035</v>
      </c>
      <c r="H158" s="418" t="n">
        <v>0.866293314665725</v>
      </c>
      <c r="I158" s="418" t="n">
        <v>3.37013364323067</v>
      </c>
      <c r="J158" s="417" t="s">
        <v>338</v>
      </c>
      <c r="K158" s="418" t="n">
        <v>0.80311511316621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94811693442189</v>
      </c>
      <c r="D159" s="418" t="n">
        <v>0.960577635947502</v>
      </c>
      <c r="E159" s="418" t="n">
        <v>1.08097435770871</v>
      </c>
      <c r="F159" s="418" t="n">
        <v>1.10251813000079</v>
      </c>
      <c r="G159" s="418" t="n">
        <v>3.18627450980391</v>
      </c>
      <c r="H159" s="418" t="n">
        <v>0.974523582313978</v>
      </c>
      <c r="I159" s="418" t="n">
        <v>1.09612141652613</v>
      </c>
      <c r="J159" s="417" t="s">
        <v>338</v>
      </c>
      <c r="K159" s="418" t="n">
        <v>0.9415741187831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1.14212830101168</v>
      </c>
      <c r="D160" s="418" t="n">
        <v>0.673669423070791</v>
      </c>
      <c r="E160" s="418" t="n">
        <v>0.788631979881345</v>
      </c>
      <c r="F160" s="418" t="n">
        <v>0.370556628993413</v>
      </c>
      <c r="G160" s="418" t="n">
        <v>9.50118764845607</v>
      </c>
      <c r="H160" s="418" t="n">
        <v>1.24291196517557</v>
      </c>
      <c r="I160" s="418" t="n">
        <v>6.19961078676677</v>
      </c>
      <c r="J160" s="417" t="s">
        <v>338</v>
      </c>
      <c r="K160" s="418" t="n">
        <v>1.12413298254006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280874724140887</v>
      </c>
      <c r="D161" s="418" t="n">
        <v>0.180768742864387</v>
      </c>
      <c r="E161" s="418" t="n">
        <v>-0.18410852713177</v>
      </c>
      <c r="F161" s="418" t="n">
        <v>0.20832783945572</v>
      </c>
      <c r="G161" s="418" t="n">
        <v>-9.54446854663775</v>
      </c>
      <c r="H161" s="418" t="n">
        <v>-0.401674587010632</v>
      </c>
      <c r="I161" s="418" t="n">
        <v>-5.20942408376965</v>
      </c>
      <c r="J161" s="417" t="s">
        <v>338</v>
      </c>
      <c r="K161" s="418" t="n">
        <v>-0.28382213812678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0862242405081304</v>
      </c>
      <c r="D162" s="418" t="n">
        <v>0.0886384500933986</v>
      </c>
      <c r="E162" s="418" t="n">
        <v>0.279099116590629</v>
      </c>
      <c r="F162" s="418" t="n">
        <v>0.384210526315812</v>
      </c>
      <c r="G162" s="418" t="n">
        <v>0.479616306954455</v>
      </c>
      <c r="H162" s="418" t="n">
        <v>-0.00284010224366682</v>
      </c>
      <c r="I162" s="418" t="n">
        <v>-0.800883733775194</v>
      </c>
      <c r="J162" s="417" t="s">
        <v>338</v>
      </c>
      <c r="K162" s="418" t="n">
        <v>0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572003449267015</v>
      </c>
      <c r="D163" s="418" t="n">
        <v>0.306796976310196</v>
      </c>
      <c r="E163" s="418" t="n">
        <v>0.576006195696891</v>
      </c>
      <c r="F163" s="418" t="n">
        <v>0.356524930530071</v>
      </c>
      <c r="G163" s="418" t="n">
        <v>0.715990453460606</v>
      </c>
      <c r="H163" s="418" t="n">
        <v>0.573716947371409</v>
      </c>
      <c r="I163" s="418" t="n">
        <v>2.92316258351892</v>
      </c>
      <c r="J163" s="417" t="s">
        <v>338</v>
      </c>
      <c r="K163" s="418" t="n">
        <v>0.56925996204933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03109548715327</v>
      </c>
      <c r="D164" s="418" t="n">
        <v>0.706312669483509</v>
      </c>
      <c r="E164" s="418" t="n">
        <v>0.197319344514767</v>
      </c>
      <c r="F164" s="418" t="n">
        <v>0.065304843007155</v>
      </c>
      <c r="G164" s="418" t="n">
        <v>-1.89573459715639</v>
      </c>
      <c r="H164" s="418" t="n">
        <v>0.770946880912703</v>
      </c>
      <c r="I164" s="418" t="n">
        <v>1.32539897213957</v>
      </c>
      <c r="J164" s="417" t="s">
        <v>338</v>
      </c>
      <c r="K164" s="418" t="n">
        <v>0.801886792452834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116246101502696</v>
      </c>
      <c r="D165" s="418" t="n">
        <v>0.0469659966184395</v>
      </c>
      <c r="E165" s="418" t="n">
        <v>0.139292490213492</v>
      </c>
      <c r="F165" s="418" t="n">
        <v>0.0835356462265366</v>
      </c>
      <c r="G165" s="418" t="n">
        <v>-1.20772946859903</v>
      </c>
      <c r="H165" s="418" t="n">
        <v>0.100885550947183</v>
      </c>
      <c r="I165" s="418" t="n">
        <v>0.560597971169258</v>
      </c>
      <c r="J165" s="417" t="s">
        <v>338</v>
      </c>
      <c r="K165" s="418" t="n">
        <v>0.14038371548900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16300869417469</v>
      </c>
      <c r="D166" s="418" t="n">
        <v>0.306700466309891</v>
      </c>
      <c r="E166" s="418" t="n">
        <v>0.527615895627974</v>
      </c>
      <c r="F166" s="418" t="n">
        <v>0.44602102297921</v>
      </c>
      <c r="G166" s="418" t="n">
        <v>0.488997555012233</v>
      </c>
      <c r="H166" s="418" t="n">
        <v>0.417133258678632</v>
      </c>
      <c r="I166" s="418" t="n">
        <v>1.35386249004512</v>
      </c>
      <c r="J166" s="417" t="s">
        <v>338</v>
      </c>
      <c r="K166" s="418" t="n">
        <v>0.42056074766354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1.13937616334819</v>
      </c>
      <c r="D167" s="418" t="n">
        <v>1.15129013135315</v>
      </c>
      <c r="E167" s="418" t="n">
        <v>0.851683088007277</v>
      </c>
      <c r="F167" s="418" t="n">
        <v>0.836146455466107</v>
      </c>
      <c r="G167" s="418" t="n">
        <v>0</v>
      </c>
      <c r="H167" s="418" t="n">
        <v>1.12632077838803</v>
      </c>
      <c r="I167" s="418" t="n">
        <v>0.916710319539035</v>
      </c>
      <c r="J167" s="417" t="s">
        <v>338</v>
      </c>
      <c r="K167" s="418" t="n">
        <v>1.1633317822243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585578049188555</v>
      </c>
      <c r="D168" s="418" t="n">
        <v>-0.703269586674878</v>
      </c>
      <c r="E168" s="418" t="n">
        <v>-0.399772910062907</v>
      </c>
      <c r="F168" s="418" t="n">
        <v>-0.481561598681495</v>
      </c>
      <c r="G168" s="418" t="n">
        <v>-7.54257907542581</v>
      </c>
      <c r="H168" s="418" t="n">
        <v>-0.664406032034833</v>
      </c>
      <c r="I168" s="418" t="n">
        <v>-0.337399429016358</v>
      </c>
      <c r="J168" s="417" t="s">
        <v>338</v>
      </c>
      <c r="K168" s="418" t="n">
        <v>-0.59797608095676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66330079658925</v>
      </c>
      <c r="D169" s="418" t="n">
        <v>1.72403081510934</v>
      </c>
      <c r="E169" s="418" t="n">
        <v>1.63638522740767</v>
      </c>
      <c r="F169" s="418" t="n">
        <v>1.68456462673051</v>
      </c>
      <c r="G169" s="418" t="n">
        <v>1.84210526315792</v>
      </c>
      <c r="H169" s="418" t="n">
        <v>1.6651865008881</v>
      </c>
      <c r="I169" s="418" t="n">
        <v>1.171875</v>
      </c>
      <c r="J169" s="417" t="s">
        <v>338</v>
      </c>
      <c r="K169" s="418" t="n">
        <v>1.68903285515964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31811284315063</v>
      </c>
      <c r="D170" s="418" t="n">
        <v>0.409197789110436</v>
      </c>
      <c r="E170" s="418" t="n">
        <v>0.59587792681215</v>
      </c>
      <c r="F170" s="418" t="n">
        <v>0.407166123778495</v>
      </c>
      <c r="G170" s="418" t="n">
        <v>2.0671834625323</v>
      </c>
      <c r="H170" s="418" t="n">
        <v>0.646975322122728</v>
      </c>
      <c r="I170" s="418" t="n">
        <v>2.65122265122267</v>
      </c>
      <c r="J170" s="417" t="s">
        <v>338</v>
      </c>
      <c r="K170" s="418" t="n">
        <v>0.637087599544927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904754071393512</v>
      </c>
      <c r="D171" s="418" t="n">
        <v>-0.0121650801374784</v>
      </c>
      <c r="E171" s="418" t="n">
        <v>-0.0789797672419752</v>
      </c>
      <c r="F171" s="418" t="n">
        <v>-0.01267234387673</v>
      </c>
      <c r="G171" s="418" t="n">
        <v>3.54430379746835</v>
      </c>
      <c r="H171" s="418" t="n">
        <v>-0.0515338088909516</v>
      </c>
      <c r="I171" s="418" t="n">
        <v>-0.376128385155454</v>
      </c>
      <c r="J171" s="417" t="s">
        <v>338</v>
      </c>
      <c r="K171" s="418" t="n">
        <v>-0.067827266561153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97017096128022</v>
      </c>
      <c r="D172" s="418" t="n">
        <v>1.18623962040334</v>
      </c>
      <c r="E172" s="418" t="n">
        <v>0.790421945832875</v>
      </c>
      <c r="F172" s="418" t="n">
        <v>1.20656003650097</v>
      </c>
      <c r="G172" s="418" t="n">
        <v>26.161369193154</v>
      </c>
      <c r="H172" s="418" t="n">
        <v>0.979647218453223</v>
      </c>
      <c r="I172" s="418" t="n">
        <v>-0.729927007299281</v>
      </c>
      <c r="J172" s="417" t="s">
        <v>338</v>
      </c>
      <c r="K172" s="418" t="n">
        <v>0.74660633484163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771222237362039</v>
      </c>
      <c r="D173" s="418" t="n">
        <v>0.378753719902619</v>
      </c>
      <c r="E173" s="418" t="n">
        <v>0.685042094337433</v>
      </c>
      <c r="F173" s="418" t="n">
        <v>0.350639917850089</v>
      </c>
      <c r="G173" s="418" t="n">
        <v>2.13178294573642</v>
      </c>
      <c r="H173" s="418" t="n">
        <v>0.790088952191553</v>
      </c>
      <c r="I173" s="418" t="n">
        <v>4.25963488843814</v>
      </c>
      <c r="J173" s="417" t="s">
        <v>338</v>
      </c>
      <c r="K173" s="418" t="n">
        <v>0.785986975073001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</v>
      </c>
      <c r="D174" s="418" t="n">
        <v>-0.017967837570751</v>
      </c>
      <c r="E174" s="418" t="n">
        <v>0.0343626867039148</v>
      </c>
      <c r="F174" s="418" t="n">
        <v>0.0224623755209876</v>
      </c>
      <c r="G174" s="418" t="n">
        <v>3.60531309297913</v>
      </c>
      <c r="H174" s="418" t="n">
        <v>0.0506599120117244</v>
      </c>
      <c r="I174" s="418" t="n">
        <v>0.607976653696468</v>
      </c>
      <c r="J174" s="417" t="s">
        <v>338</v>
      </c>
      <c r="K174" s="418" t="n">
        <v>0.0445632798573996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146627724593</v>
      </c>
      <c r="D175" s="418" t="n">
        <v>1.56048761493994</v>
      </c>
      <c r="E175" s="418" t="n">
        <v>1.07174754391188</v>
      </c>
      <c r="F175" s="418" t="n">
        <v>1.40982133945502</v>
      </c>
      <c r="G175" s="418" t="n">
        <v>2.74725274725276</v>
      </c>
      <c r="H175" s="418" t="n">
        <v>1.16991791919838</v>
      </c>
      <c r="I175" s="418" t="n">
        <v>-1.98211264201113</v>
      </c>
      <c r="J175" s="417" t="s">
        <v>338</v>
      </c>
      <c r="K175" s="418" t="n">
        <v>1.2026726057906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727233837762668</v>
      </c>
      <c r="D176" s="418" t="n">
        <v>-1.15606936416184</v>
      </c>
      <c r="E176" s="418" t="n">
        <v>-0.342132094709399</v>
      </c>
      <c r="F176" s="418" t="n">
        <v>-0.666814300829188</v>
      </c>
      <c r="G176" s="418" t="n">
        <v>-6.23885918003566</v>
      </c>
      <c r="H176" s="418" t="n">
        <v>-0.808682137871088</v>
      </c>
      <c r="I176" s="418" t="n">
        <v>2.09617755856968</v>
      </c>
      <c r="J176" s="417" t="s">
        <v>338</v>
      </c>
      <c r="K176" s="418" t="n">
        <v>-0.70422535211267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724481551306226</v>
      </c>
      <c r="D177" s="418" t="n">
        <v>0.844372836854035</v>
      </c>
      <c r="E177" s="418" t="n">
        <v>0.654783557657339</v>
      </c>
      <c r="F177" s="418" t="n">
        <v>0.748080257617033</v>
      </c>
      <c r="G177" s="418" t="n">
        <v>3.99239543726236</v>
      </c>
      <c r="H177" s="418" t="n">
        <v>0.770129594221373</v>
      </c>
      <c r="I177" s="418" t="n">
        <v>0.169082125603865</v>
      </c>
      <c r="J177" s="417" t="s">
        <v>338</v>
      </c>
      <c r="K177" s="418" t="n">
        <v>0.731382978723389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652423861600582</v>
      </c>
      <c r="D178" s="418" t="n">
        <v>0.588774815822958</v>
      </c>
      <c r="E178" s="418" t="n">
        <v>0.664076617275029</v>
      </c>
      <c r="F178" s="418" t="n">
        <v>0.612214791502751</v>
      </c>
      <c r="G178" s="418" t="n">
        <v>3.83912248628884</v>
      </c>
      <c r="H178" s="418" t="n">
        <v>0.698360828545816</v>
      </c>
      <c r="I178" s="418" t="n">
        <v>1.59151193633953</v>
      </c>
      <c r="J178" s="417" t="s">
        <v>338</v>
      </c>
      <c r="K178" s="418" t="n">
        <v>0.704070407040703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1.11840182769707</v>
      </c>
      <c r="D179" s="418" t="n">
        <v>1.06476851579504</v>
      </c>
      <c r="E179" s="418" t="n">
        <v>1.09724902391959</v>
      </c>
      <c r="F179" s="418" t="n">
        <v>1.05080521003885</v>
      </c>
      <c r="G179" s="418" t="n">
        <v>5.98591549295774</v>
      </c>
      <c r="H179" s="418" t="n">
        <v>1.19075658841695</v>
      </c>
      <c r="I179" s="418" t="n">
        <v>2.20745312129125</v>
      </c>
      <c r="J179" s="417" t="s">
        <v>338</v>
      </c>
      <c r="K179" s="418" t="n">
        <v>1.1361153594057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291614123581326</v>
      </c>
      <c r="D180" s="418" t="n">
        <v>0.192083818393456</v>
      </c>
      <c r="E180" s="418" t="n">
        <v>0.437243369215381</v>
      </c>
      <c r="F180" s="418" t="n">
        <v>0.367584822616138</v>
      </c>
      <c r="G180" s="418" t="n">
        <v>15.1162790697674</v>
      </c>
      <c r="H180" s="418" t="n">
        <v>0.522422800393102</v>
      </c>
      <c r="I180" s="418" t="n">
        <v>3.15838365071993</v>
      </c>
      <c r="J180" s="417" t="s">
        <v>338</v>
      </c>
      <c r="K180" s="418" t="n">
        <v>0.345647007993094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1.47216764898495</v>
      </c>
      <c r="D181" s="418" t="n">
        <v>1.10962644512868</v>
      </c>
      <c r="E181" s="418" t="n">
        <v>1.55573234332185</v>
      </c>
      <c r="F181" s="418" t="n">
        <v>1.26255933306025</v>
      </c>
      <c r="G181" s="418" t="n">
        <v>1.87590187590187</v>
      </c>
      <c r="H181" s="418" t="n">
        <v>1.47936605948338</v>
      </c>
      <c r="I181" s="418" t="n">
        <v>4.34488968932914</v>
      </c>
      <c r="J181" s="417" t="s">
        <v>338</v>
      </c>
      <c r="K181" s="418" t="n">
        <v>1.5069967707212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4524356558328</v>
      </c>
      <c r="D182" s="418" t="n">
        <v>0.416570903240626</v>
      </c>
      <c r="E182" s="418" t="n">
        <v>0.163199582209074</v>
      </c>
      <c r="F182" s="418" t="n">
        <v>0.297427844005043</v>
      </c>
      <c r="G182" s="418" t="n">
        <v>2.26628895184136</v>
      </c>
      <c r="H182" s="418" t="n">
        <v>0.281418756179789</v>
      </c>
      <c r="I182" s="418" t="n">
        <v>-0.73354908306365</v>
      </c>
      <c r="J182" s="417" t="s">
        <v>338</v>
      </c>
      <c r="K182" s="418" t="n">
        <v>0.318133616118772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821487433044908</v>
      </c>
      <c r="D183" s="418" t="n">
        <v>-1.05856435785196</v>
      </c>
      <c r="E183" s="418" t="n">
        <v>-0.532250005431123</v>
      </c>
      <c r="F183" s="418" t="n">
        <v>-0.702220535205925</v>
      </c>
      <c r="G183" s="418" t="n">
        <v>3.18559556786704</v>
      </c>
      <c r="H183" s="418" t="n">
        <v>-0.748344036001427</v>
      </c>
      <c r="I183" s="418" t="n">
        <v>1.60834601173659</v>
      </c>
      <c r="J183" s="417" t="s">
        <v>338</v>
      </c>
      <c r="K183" s="418" t="n">
        <v>-0.739957716701895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1.20478799366447</v>
      </c>
      <c r="D184" s="418" t="n">
        <v>-0.59855998612035</v>
      </c>
      <c r="E184" s="418" t="n">
        <v>-0.626829161752511</v>
      </c>
      <c r="F184" s="418" t="n">
        <v>-0.0716743119265999</v>
      </c>
      <c r="G184" s="418" t="n">
        <v>-2.01342281879195</v>
      </c>
      <c r="H184" s="418" t="n">
        <v>-1.22013347597941</v>
      </c>
      <c r="I184" s="418" t="n">
        <v>-5.81818181818183</v>
      </c>
      <c r="J184" s="417" t="s">
        <v>338</v>
      </c>
      <c r="K184" s="418" t="n">
        <v>-1.10756123535676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67431469946644</v>
      </c>
      <c r="D185" s="418" t="n">
        <v>1.16069350709797</v>
      </c>
      <c r="E185" s="418" t="n">
        <v>0.868150948372474</v>
      </c>
      <c r="F185" s="418" t="n">
        <v>1.2002103954478</v>
      </c>
      <c r="G185" s="418" t="n">
        <v>0.547945205479451</v>
      </c>
      <c r="H185" s="418" t="n">
        <v>0.763299724077456</v>
      </c>
      <c r="I185" s="418" t="n">
        <v>-2.33931410401998</v>
      </c>
      <c r="J185" s="417" t="s">
        <v>338</v>
      </c>
      <c r="K185" s="418" t="n">
        <v>0.83997415464138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179964007198535</v>
      </c>
      <c r="D186" s="418" t="n">
        <v>-0.146657081236526</v>
      </c>
      <c r="E186" s="418" t="n">
        <v>0.0217893406545784</v>
      </c>
      <c r="F186" s="418" t="n">
        <v>0.0661500661500725</v>
      </c>
      <c r="G186" s="418" t="n">
        <v>0.408719346049054</v>
      </c>
      <c r="H186" s="418" t="n">
        <v>-0.168905950095947</v>
      </c>
      <c r="I186" s="418" t="n">
        <v>-0.348837209302346</v>
      </c>
      <c r="J186" s="417" t="s">
        <v>338</v>
      </c>
      <c r="K186" s="418" t="n">
        <v>-0.128150363092701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452027591973248</v>
      </c>
      <c r="D187" s="418" t="n">
        <v>0.41181891487156</v>
      </c>
      <c r="E187" s="418" t="n">
        <v>0.481439525967247</v>
      </c>
      <c r="F187" s="418" t="n">
        <v>0.450939654358294</v>
      </c>
      <c r="G187" s="418" t="n">
        <v>0</v>
      </c>
      <c r="H187" s="418" t="n">
        <v>0.443487400343528</v>
      </c>
      <c r="I187" s="418" t="n">
        <v>0.700116686114356</v>
      </c>
      <c r="J187" s="417" t="s">
        <v>338</v>
      </c>
      <c r="K187" s="418" t="n">
        <v>0.4918733960650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13928989465468</v>
      </c>
      <c r="D188" s="418" t="n">
        <v>0.461754667737395</v>
      </c>
      <c r="E188" s="418" t="n">
        <v>1.19891598915987</v>
      </c>
      <c r="F188" s="418" t="n">
        <v>0.648694385033011</v>
      </c>
      <c r="G188" s="418" t="n">
        <v>-6.10583446404343</v>
      </c>
      <c r="H188" s="418" t="n">
        <v>1.00301158695318</v>
      </c>
      <c r="I188" s="418" t="n">
        <v>5.37659327925842</v>
      </c>
      <c r="J188" s="417" t="s">
        <v>338</v>
      </c>
      <c r="K188" s="418" t="n">
        <v>1.191742924026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766401769410805</v>
      </c>
      <c r="D189" s="418" t="n">
        <v>0.950668036998991</v>
      </c>
      <c r="E189" s="418" t="n">
        <v>0.621277689703945</v>
      </c>
      <c r="F189" s="418" t="n">
        <v>0.758937953903299</v>
      </c>
      <c r="G189" s="418" t="n">
        <v>1.878612716763</v>
      </c>
      <c r="H189" s="418" t="n">
        <v>0.78584965255844</v>
      </c>
      <c r="I189" s="418" t="n">
        <v>-0.483835495931388</v>
      </c>
      <c r="J189" s="417" t="s">
        <v>338</v>
      </c>
      <c r="K189" s="418" t="n">
        <v>0.778128286014706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185600163325</v>
      </c>
      <c r="D190" s="418" t="n">
        <v>1.05200644778145</v>
      </c>
      <c r="E190" s="418" t="n">
        <v>0.855901890648951</v>
      </c>
      <c r="F190" s="418" t="n">
        <v>0.987299527208691</v>
      </c>
      <c r="G190" s="418" t="n">
        <v>-0.709219858156033</v>
      </c>
      <c r="H190" s="418" t="n">
        <v>0.859950859950857</v>
      </c>
      <c r="I190" s="418" t="n">
        <v>-0.640883977900558</v>
      </c>
      <c r="J190" s="417" t="s">
        <v>338</v>
      </c>
      <c r="K190" s="418" t="n">
        <v>0.918196994991646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7129196286272</v>
      </c>
      <c r="D191" s="418" t="n">
        <v>1.25094450507935</v>
      </c>
      <c r="E191" s="418" t="n">
        <v>0.941524171416532</v>
      </c>
      <c r="F191" s="418" t="n">
        <v>0.986827006930739</v>
      </c>
      <c r="G191" s="418" t="n">
        <v>0.142857142857139</v>
      </c>
      <c r="H191" s="418" t="n">
        <v>1.15339680330111</v>
      </c>
      <c r="I191" s="418" t="n">
        <v>0.37811387900355</v>
      </c>
      <c r="J191" s="417" t="s">
        <v>338</v>
      </c>
      <c r="K191" s="418" t="n">
        <v>1.1579818031431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80096019203828</v>
      </c>
      <c r="D192" s="418" t="n">
        <v>0.718629076838013</v>
      </c>
      <c r="E192" s="418" t="n">
        <v>0.633679103229028</v>
      </c>
      <c r="F192" s="418" t="n">
        <v>0.843105172257054</v>
      </c>
      <c r="G192" s="418" t="n">
        <v>3.13837375178319</v>
      </c>
      <c r="H192" s="418" t="n">
        <v>0.52588897353354</v>
      </c>
      <c r="I192" s="418" t="n">
        <v>-1.01927764236648</v>
      </c>
      <c r="J192" s="417" t="s">
        <v>338</v>
      </c>
      <c r="K192" s="418" t="n">
        <v>0.49059689288635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549970137368106</v>
      </c>
      <c r="D193" s="418" t="n">
        <v>0.565312843029631</v>
      </c>
      <c r="E193" s="418" t="n">
        <v>0.590203453937122</v>
      </c>
      <c r="F193" s="418" t="n">
        <v>0.606197183098601</v>
      </c>
      <c r="G193" s="418" t="n">
        <v>1.52143845089903</v>
      </c>
      <c r="H193" s="418" t="n">
        <v>0.567140098271679</v>
      </c>
      <c r="I193" s="418" t="n">
        <v>0.582046115961504</v>
      </c>
      <c r="J193" s="417" t="s">
        <v>338</v>
      </c>
      <c r="K193" s="418" t="n">
        <v>0.528885272579331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1.00482613537929</v>
      </c>
      <c r="D194" s="418" t="n">
        <v>1.09971074605689</v>
      </c>
      <c r="E194" s="418" t="n">
        <v>0.851186909902296</v>
      </c>
      <c r="F194" s="418" t="n">
        <v>0.916136546904411</v>
      </c>
      <c r="G194" s="418" t="n">
        <v>-0.136239782016347</v>
      </c>
      <c r="H194" s="418" t="n">
        <v>0.984467293808805</v>
      </c>
      <c r="I194" s="418" t="n">
        <v>0.0445136879590109</v>
      </c>
      <c r="J194" s="417" t="s">
        <v>338</v>
      </c>
      <c r="K194" s="418" t="n">
        <v>0.971266693646285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705692092818126</v>
      </c>
      <c r="D195" s="418" t="n">
        <v>0.342789279062856</v>
      </c>
      <c r="E195" s="418" t="n">
        <v>0.733381132848507</v>
      </c>
      <c r="F195" s="418" t="n">
        <v>0.437262779393151</v>
      </c>
      <c r="G195" s="418" t="n">
        <v>-1.36425648021827</v>
      </c>
      <c r="H195" s="418" t="n">
        <v>0.66917003658773</v>
      </c>
      <c r="I195" s="418" t="n">
        <v>3.35928809788652</v>
      </c>
      <c r="J195" s="417" t="s">
        <v>338</v>
      </c>
      <c r="K195" s="418" t="n">
        <v>0.661322645290568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2874035864618</v>
      </c>
      <c r="D196" s="418" t="n">
        <v>1.42834086507423</v>
      </c>
      <c r="E196" s="418" t="n">
        <v>1.14493726231875</v>
      </c>
      <c r="F196" s="418" t="n">
        <v>1.30165745856354</v>
      </c>
      <c r="G196" s="418" t="n">
        <v>3.73443983402488</v>
      </c>
      <c r="H196" s="418" t="n">
        <v>1.2720577686385</v>
      </c>
      <c r="I196" s="418" t="n">
        <v>0.0215238915195926</v>
      </c>
      <c r="J196" s="417" t="s">
        <v>338</v>
      </c>
      <c r="K196" s="418" t="n">
        <v>1.1745968544694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/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true" customHeight="true" outlineLevel="0" collapsed="false"/>
    <row r="213" s="390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4" width="5.71"/>
    <col collapsed="false" customWidth="true" hidden="false" outlineLevel="0" max="2" min="2" style="434" width="4.7"/>
    <col collapsed="false" customWidth="true" hidden="false" outlineLevel="0" max="12" min="3" style="434" width="8.41"/>
    <col collapsed="false" customWidth="false" hidden="false" outlineLevel="0" max="257" min="13" style="434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6</v>
      </c>
    </row>
    <row r="3" s="95" customFormat="true" ht="15.95" hidden="false" customHeight="true" outlineLevel="0" collapsed="false">
      <c r="A3" s="96" t="s">
        <v>787</v>
      </c>
    </row>
    <row r="4" s="437" customFormat="true" ht="15.95" hidden="false" customHeight="true" outlineLevel="0" collapsed="false">
      <c r="A4" s="435"/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</row>
    <row r="5" s="439" customFormat="true" ht="15.75" hidden="true" customHeight="true" outlineLevel="0" collapsed="false">
      <c r="A5" s="438"/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8"/>
    </row>
    <row r="6" customFormat="false" ht="6" hidden="true" customHeight="true" outlineLevel="0" collapsed="false">
      <c r="A6" s="440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</row>
    <row r="7" s="444" customFormat="true" ht="12" hidden="false" customHeight="true" outlineLevel="0" collapsed="false">
      <c r="A7" s="441" t="s">
        <v>788</v>
      </c>
      <c r="B7" s="441"/>
      <c r="C7" s="442" t="s">
        <v>361</v>
      </c>
      <c r="D7" s="442"/>
      <c r="E7" s="442"/>
      <c r="F7" s="442"/>
      <c r="G7" s="442"/>
      <c r="H7" s="443" t="s">
        <v>363</v>
      </c>
      <c r="I7" s="443"/>
      <c r="J7" s="443"/>
      <c r="K7" s="443"/>
      <c r="L7" s="443"/>
    </row>
    <row r="8" s="444" customFormat="true" ht="30" hidden="false" customHeight="true" outlineLevel="0" collapsed="false">
      <c r="A8" s="441"/>
      <c r="B8" s="441"/>
      <c r="C8" s="445" t="s">
        <v>797</v>
      </c>
      <c r="D8" s="446" t="s">
        <v>798</v>
      </c>
      <c r="E8" s="446" t="s">
        <v>799</v>
      </c>
      <c r="F8" s="446" t="s">
        <v>800</v>
      </c>
      <c r="G8" s="446" t="s">
        <v>801</v>
      </c>
      <c r="H8" s="445" t="s">
        <v>797</v>
      </c>
      <c r="I8" s="446" t="s">
        <v>798</v>
      </c>
      <c r="J8" s="446" t="s">
        <v>799</v>
      </c>
      <c r="K8" s="446" t="s">
        <v>800</v>
      </c>
      <c r="L8" s="443" t="s">
        <v>801</v>
      </c>
    </row>
    <row r="9" s="444" customFormat="true" ht="11.1" hidden="false" customHeight="true" outlineLevel="0" collapsed="false">
      <c r="A9" s="441"/>
      <c r="B9" s="441"/>
      <c r="C9" s="447" t="n">
        <v>1</v>
      </c>
      <c r="D9" s="447" t="n">
        <v>2</v>
      </c>
      <c r="E9" s="447" t="n">
        <v>3</v>
      </c>
      <c r="F9" s="447" t="n">
        <v>4</v>
      </c>
      <c r="G9" s="447" t="n">
        <v>5</v>
      </c>
      <c r="H9" s="447" t="n">
        <v>6</v>
      </c>
      <c r="I9" s="447" t="n">
        <v>7</v>
      </c>
      <c r="J9" s="447" t="n">
        <v>8</v>
      </c>
      <c r="K9" s="447" t="n">
        <v>9</v>
      </c>
      <c r="L9" s="448" t="n">
        <v>10</v>
      </c>
    </row>
    <row r="10" s="453" customFormat="true" ht="24.95" hidden="false" customHeight="true" outlineLevel="0" collapsed="false">
      <c r="A10" s="449"/>
      <c r="B10" s="450"/>
      <c r="C10" s="451" t="s">
        <v>234</v>
      </c>
      <c r="D10" s="451"/>
      <c r="E10" s="451"/>
      <c r="F10" s="451"/>
      <c r="G10" s="451"/>
      <c r="H10" s="452" t="s">
        <v>802</v>
      </c>
      <c r="I10" s="452"/>
      <c r="J10" s="452"/>
      <c r="K10" s="452"/>
      <c r="L10" s="452"/>
    </row>
    <row r="11" s="444" customFormat="true" ht="11.1" hidden="true" customHeight="true" outlineLevel="0" collapsed="false">
      <c r="A11" s="454" t="n">
        <v>1991</v>
      </c>
      <c r="B11" s="455" t="s">
        <v>308</v>
      </c>
      <c r="C11" s="456" t="n">
        <v>206.62</v>
      </c>
      <c r="D11" s="456" t="n">
        <v>64.8</v>
      </c>
      <c r="E11" s="456" t="n">
        <v>27.4</v>
      </c>
      <c r="F11" s="456" t="n">
        <v>29.79</v>
      </c>
      <c r="G11" s="456" t="n">
        <v>84.63</v>
      </c>
      <c r="H11" s="456" t="n">
        <v>86.49</v>
      </c>
      <c r="I11" s="456" t="n">
        <v>99.93</v>
      </c>
      <c r="J11" s="456" t="n">
        <v>103.95</v>
      </c>
      <c r="K11" s="456" t="n">
        <v>86.7</v>
      </c>
      <c r="L11" s="456" t="n">
        <v>75.4</v>
      </c>
      <c r="M11" s="457"/>
    </row>
    <row r="12" s="444" customFormat="true" ht="11.1" hidden="true" customHeight="true" outlineLevel="0" collapsed="false">
      <c r="A12" s="454"/>
      <c r="B12" s="455" t="s">
        <v>309</v>
      </c>
      <c r="C12" s="456" t="n">
        <v>212.35</v>
      </c>
      <c r="D12" s="456" t="n">
        <v>65.11</v>
      </c>
      <c r="E12" s="456" t="n">
        <v>27.89</v>
      </c>
      <c r="F12" s="456" t="n">
        <v>31.96</v>
      </c>
      <c r="G12" s="456" t="n">
        <v>87.39</v>
      </c>
      <c r="H12" s="456" t="n">
        <v>87.81</v>
      </c>
      <c r="I12" s="456" t="n">
        <v>99.7</v>
      </c>
      <c r="J12" s="456" t="n">
        <v>105.32</v>
      </c>
      <c r="K12" s="456" t="n">
        <v>92.08</v>
      </c>
      <c r="L12" s="456" t="n">
        <v>76.38</v>
      </c>
      <c r="M12" s="457"/>
    </row>
    <row r="13" s="444" customFormat="true" ht="11.1" hidden="true" customHeight="true" outlineLevel="0" collapsed="false">
      <c r="A13" s="454"/>
      <c r="B13" s="455" t="s">
        <v>310</v>
      </c>
      <c r="C13" s="456" t="n">
        <v>210.67</v>
      </c>
      <c r="D13" s="456" t="n">
        <v>62.48</v>
      </c>
      <c r="E13" s="456" t="n">
        <v>27.62</v>
      </c>
      <c r="F13" s="456" t="n">
        <v>30.27</v>
      </c>
      <c r="G13" s="456" t="n">
        <v>90.3</v>
      </c>
      <c r="H13" s="456" t="n">
        <v>85.31</v>
      </c>
      <c r="I13" s="456" t="n">
        <v>92.87</v>
      </c>
      <c r="J13" s="456" t="n">
        <v>103.48</v>
      </c>
      <c r="K13" s="456" t="n">
        <v>86.3</v>
      </c>
      <c r="L13" s="456" t="n">
        <v>77.17</v>
      </c>
      <c r="M13" s="457"/>
    </row>
    <row r="14" s="444" customFormat="true" ht="11.1" hidden="true" customHeight="true" outlineLevel="0" collapsed="false">
      <c r="A14" s="454"/>
      <c r="B14" s="455" t="s">
        <v>311</v>
      </c>
      <c r="C14" s="456" t="n">
        <v>221.48</v>
      </c>
      <c r="D14" s="456" t="n">
        <v>69.38</v>
      </c>
      <c r="E14" s="456" t="n">
        <v>28.52</v>
      </c>
      <c r="F14" s="456" t="n">
        <v>30.1</v>
      </c>
      <c r="G14" s="456" t="n">
        <v>93.48</v>
      </c>
      <c r="H14" s="456" t="n">
        <v>87.86</v>
      </c>
      <c r="I14" s="456" t="n">
        <v>101.66</v>
      </c>
      <c r="J14" s="456" t="n">
        <v>106.31</v>
      </c>
      <c r="K14" s="456" t="n">
        <v>85.02</v>
      </c>
      <c r="L14" s="456" t="n">
        <v>77.26</v>
      </c>
      <c r="M14" s="457"/>
    </row>
    <row r="15" s="444" customFormat="true" ht="14.1" hidden="true" customHeight="true" outlineLevel="0" collapsed="false">
      <c r="A15" s="454" t="n">
        <v>1992</v>
      </c>
      <c r="B15" s="455" t="s">
        <v>308</v>
      </c>
      <c r="C15" s="456" t="n">
        <v>223.9</v>
      </c>
      <c r="D15" s="456" t="n">
        <v>67.48</v>
      </c>
      <c r="E15" s="456" t="n">
        <v>28.7</v>
      </c>
      <c r="F15" s="456" t="n">
        <v>31.31</v>
      </c>
      <c r="G15" s="456" t="n">
        <v>96.41</v>
      </c>
      <c r="H15" s="456" t="n">
        <v>88.97</v>
      </c>
      <c r="I15" s="456" t="n">
        <v>99.82</v>
      </c>
      <c r="J15" s="456" t="n">
        <v>106.34</v>
      </c>
      <c r="K15" s="456" t="n">
        <v>88.07</v>
      </c>
      <c r="L15" s="456" t="n">
        <v>79.73</v>
      </c>
      <c r="M15" s="457"/>
    </row>
    <row r="16" s="444" customFormat="true" ht="11.1" hidden="true" customHeight="true" outlineLevel="0" collapsed="false">
      <c r="A16" s="454"/>
      <c r="B16" s="455" t="s">
        <v>309</v>
      </c>
      <c r="C16" s="456" t="n">
        <v>224.97</v>
      </c>
      <c r="D16" s="456" t="n">
        <v>67.27</v>
      </c>
      <c r="E16" s="456" t="n">
        <v>28.6</v>
      </c>
      <c r="F16" s="456" t="n">
        <v>31.51</v>
      </c>
      <c r="G16" s="456" t="n">
        <v>97.59</v>
      </c>
      <c r="H16" s="456" t="n">
        <v>87.94</v>
      </c>
      <c r="I16" s="456" t="n">
        <v>98.22</v>
      </c>
      <c r="J16" s="456" t="n">
        <v>105.22</v>
      </c>
      <c r="K16" s="456" t="n">
        <v>87.73</v>
      </c>
      <c r="L16" s="456" t="n">
        <v>78.83</v>
      </c>
      <c r="M16" s="457"/>
    </row>
    <row r="17" s="444" customFormat="true" ht="11.1" hidden="true" customHeight="true" outlineLevel="0" collapsed="false">
      <c r="A17" s="454"/>
      <c r="B17" s="455" t="s">
        <v>310</v>
      </c>
      <c r="C17" s="456" t="n">
        <v>224.29</v>
      </c>
      <c r="D17" s="456" t="n">
        <v>66.36</v>
      </c>
      <c r="E17" s="456" t="n">
        <v>28.71</v>
      </c>
      <c r="F17" s="456" t="n">
        <v>30.93</v>
      </c>
      <c r="G17" s="456" t="n">
        <v>98.29</v>
      </c>
      <c r="H17" s="456" t="n">
        <v>87.4</v>
      </c>
      <c r="I17" s="456" t="n">
        <v>97.3</v>
      </c>
      <c r="J17" s="456" t="n">
        <v>104.93</v>
      </c>
      <c r="K17" s="456" t="n">
        <v>85.72</v>
      </c>
      <c r="L17" s="456" t="n">
        <v>78.89</v>
      </c>
      <c r="M17" s="457"/>
    </row>
    <row r="18" s="444" customFormat="true" ht="11.1" hidden="true" customHeight="true" outlineLevel="0" collapsed="false">
      <c r="A18" s="454"/>
      <c r="B18" s="455" t="s">
        <v>311</v>
      </c>
      <c r="C18" s="456" t="n">
        <v>235.92</v>
      </c>
      <c r="D18" s="456" t="n">
        <v>70.27</v>
      </c>
      <c r="E18" s="456" t="n">
        <v>30.33</v>
      </c>
      <c r="F18" s="456" t="n">
        <v>33.63</v>
      </c>
      <c r="G18" s="456" t="n">
        <v>101.69</v>
      </c>
      <c r="H18" s="456" t="n">
        <v>90.88</v>
      </c>
      <c r="I18" s="456" t="n">
        <v>101.72</v>
      </c>
      <c r="J18" s="456" t="n">
        <v>110.3</v>
      </c>
      <c r="K18" s="456" t="n">
        <v>93.02</v>
      </c>
      <c r="L18" s="456" t="n">
        <v>80.28</v>
      </c>
      <c r="M18" s="457"/>
    </row>
    <row r="19" s="444" customFormat="true" ht="14.1" hidden="true" customHeight="true" outlineLevel="0" collapsed="false">
      <c r="A19" s="454" t="n">
        <v>1993</v>
      </c>
      <c r="B19" s="455" t="s">
        <v>308</v>
      </c>
      <c r="C19" s="456" t="n">
        <v>231.56</v>
      </c>
      <c r="D19" s="456" t="n">
        <v>69.03</v>
      </c>
      <c r="E19" s="456" t="n">
        <v>28.8</v>
      </c>
      <c r="F19" s="456" t="n">
        <v>29.11</v>
      </c>
      <c r="G19" s="456" t="n">
        <v>104.62</v>
      </c>
      <c r="H19" s="456" t="n">
        <v>88.11</v>
      </c>
      <c r="I19" s="456" t="n">
        <v>100.19</v>
      </c>
      <c r="J19" s="456" t="n">
        <v>103.9</v>
      </c>
      <c r="K19" s="456" t="n">
        <v>79.38</v>
      </c>
      <c r="L19" s="456" t="n">
        <v>80.8</v>
      </c>
      <c r="M19" s="457"/>
    </row>
    <row r="20" s="444" customFormat="true" ht="11.1" hidden="true" customHeight="true" outlineLevel="0" collapsed="false">
      <c r="A20" s="454"/>
      <c r="B20" s="455" t="s">
        <v>309</v>
      </c>
      <c r="C20" s="456" t="n">
        <v>233.73</v>
      </c>
      <c r="D20" s="456" t="n">
        <v>68.35</v>
      </c>
      <c r="E20" s="456" t="n">
        <v>29.04</v>
      </c>
      <c r="F20" s="456" t="n">
        <v>29.3</v>
      </c>
      <c r="G20" s="456" t="n">
        <v>107.04</v>
      </c>
      <c r="H20" s="456" t="n">
        <v>88.21</v>
      </c>
      <c r="I20" s="456" t="n">
        <v>98.56</v>
      </c>
      <c r="J20" s="456" t="n">
        <v>104.18</v>
      </c>
      <c r="K20" s="456" t="n">
        <v>79.22</v>
      </c>
      <c r="L20" s="456" t="n">
        <v>81.89</v>
      </c>
      <c r="M20" s="457"/>
    </row>
    <row r="21" s="444" customFormat="true" ht="11.1" hidden="true" customHeight="true" outlineLevel="0" collapsed="false">
      <c r="A21" s="454"/>
      <c r="B21" s="455" t="s">
        <v>310</v>
      </c>
      <c r="C21" s="456" t="n">
        <v>238.35</v>
      </c>
      <c r="D21" s="456" t="n">
        <v>68.59</v>
      </c>
      <c r="E21" s="456" t="n">
        <v>29.67</v>
      </c>
      <c r="F21" s="456" t="n">
        <v>29.98</v>
      </c>
      <c r="G21" s="456" t="n">
        <v>110.11</v>
      </c>
      <c r="H21" s="456" t="n">
        <v>89.33</v>
      </c>
      <c r="I21" s="456" t="n">
        <v>98.69</v>
      </c>
      <c r="J21" s="456" t="n">
        <v>105.97</v>
      </c>
      <c r="K21" s="456" t="n">
        <v>81.04</v>
      </c>
      <c r="L21" s="456" t="n">
        <v>83.21</v>
      </c>
      <c r="M21" s="457"/>
    </row>
    <row r="22" s="444" customFormat="true" ht="11.1" hidden="true" customHeight="true" outlineLevel="0" collapsed="false">
      <c r="A22" s="454"/>
      <c r="B22" s="455" t="s">
        <v>311</v>
      </c>
      <c r="C22" s="456" t="n">
        <v>241.5</v>
      </c>
      <c r="D22" s="456" t="n">
        <v>71.83</v>
      </c>
      <c r="E22" s="456" t="n">
        <v>29.8</v>
      </c>
      <c r="F22" s="456" t="n">
        <v>30.88</v>
      </c>
      <c r="G22" s="456" t="n">
        <v>108.99</v>
      </c>
      <c r="H22" s="456" t="n">
        <v>89.93</v>
      </c>
      <c r="I22" s="456" t="n">
        <v>102.82</v>
      </c>
      <c r="J22" s="456" t="n">
        <v>105.83</v>
      </c>
      <c r="K22" s="456" t="n">
        <v>83.36</v>
      </c>
      <c r="L22" s="456" t="n">
        <v>81.53</v>
      </c>
      <c r="M22" s="457"/>
    </row>
    <row r="23" s="444" customFormat="true" ht="14.1" hidden="true" customHeight="true" outlineLevel="0" collapsed="false">
      <c r="A23" s="454" t="n">
        <v>1994</v>
      </c>
      <c r="B23" s="455" t="s">
        <v>308</v>
      </c>
      <c r="C23" s="456" t="n">
        <v>244.36</v>
      </c>
      <c r="D23" s="456" t="n">
        <v>69.83</v>
      </c>
      <c r="E23" s="456" t="n">
        <v>29.46</v>
      </c>
      <c r="F23" s="456" t="n">
        <v>30.89</v>
      </c>
      <c r="G23" s="456" t="n">
        <v>114.18</v>
      </c>
      <c r="H23" s="456" t="n">
        <v>90.24</v>
      </c>
      <c r="I23" s="456" t="n">
        <v>99.59</v>
      </c>
      <c r="J23" s="456" t="n">
        <v>104.54</v>
      </c>
      <c r="K23" s="456" t="n">
        <v>83.3</v>
      </c>
      <c r="L23" s="456" t="n">
        <v>84.2</v>
      </c>
      <c r="M23" s="457"/>
    </row>
    <row r="24" s="444" customFormat="true" ht="11.1" hidden="true" customHeight="true" outlineLevel="0" collapsed="false">
      <c r="A24" s="454"/>
      <c r="B24" s="455" t="s">
        <v>309</v>
      </c>
      <c r="C24" s="456" t="n">
        <v>242.82</v>
      </c>
      <c r="D24" s="456" t="n">
        <v>69.8</v>
      </c>
      <c r="E24" s="456" t="n">
        <v>28.92</v>
      </c>
      <c r="F24" s="456" t="n">
        <v>29.91</v>
      </c>
      <c r="G24" s="456" t="n">
        <v>114.19</v>
      </c>
      <c r="H24" s="456" t="n">
        <v>88.99</v>
      </c>
      <c r="I24" s="456" t="n">
        <v>98.56</v>
      </c>
      <c r="J24" s="456" t="n">
        <v>102.18</v>
      </c>
      <c r="K24" s="456" t="n">
        <v>80.6</v>
      </c>
      <c r="L24" s="456" t="n">
        <v>83.48</v>
      </c>
      <c r="M24" s="457"/>
    </row>
    <row r="25" s="444" customFormat="true" ht="11.1" hidden="true" customHeight="true" outlineLevel="0" collapsed="false">
      <c r="A25" s="454"/>
      <c r="B25" s="455" t="s">
        <v>310</v>
      </c>
      <c r="C25" s="456" t="n">
        <v>244.67</v>
      </c>
      <c r="D25" s="456" t="n">
        <v>70.75</v>
      </c>
      <c r="E25" s="456" t="n">
        <v>29.21</v>
      </c>
      <c r="F25" s="456" t="n">
        <v>30.08</v>
      </c>
      <c r="G25" s="456" t="n">
        <v>114.63</v>
      </c>
      <c r="H25" s="456" t="n">
        <v>89.51</v>
      </c>
      <c r="I25" s="456" t="n">
        <v>99.39</v>
      </c>
      <c r="J25" s="456" t="n">
        <v>103.06</v>
      </c>
      <c r="K25" s="456" t="n">
        <v>81</v>
      </c>
      <c r="L25" s="456" t="n">
        <v>83.79</v>
      </c>
      <c r="M25" s="457"/>
    </row>
    <row r="26" s="444" customFormat="true" ht="11.1" hidden="true" customHeight="true" outlineLevel="0" collapsed="false">
      <c r="A26" s="454"/>
      <c r="B26" s="455" t="s">
        <v>311</v>
      </c>
      <c r="C26" s="456" t="n">
        <v>249.39</v>
      </c>
      <c r="D26" s="456" t="n">
        <v>71.37</v>
      </c>
      <c r="E26" s="456" t="n">
        <v>29.5</v>
      </c>
      <c r="F26" s="456" t="n">
        <v>31.86</v>
      </c>
      <c r="G26" s="456" t="n">
        <v>116.66</v>
      </c>
      <c r="H26" s="456" t="n">
        <v>90.91</v>
      </c>
      <c r="I26" s="456" t="n">
        <v>99.75</v>
      </c>
      <c r="J26" s="456" t="n">
        <v>103.73</v>
      </c>
      <c r="K26" s="456" t="n">
        <v>85.72</v>
      </c>
      <c r="L26" s="456" t="n">
        <v>84.96</v>
      </c>
      <c r="M26" s="457"/>
    </row>
    <row r="27" s="444" customFormat="true" ht="14.1" hidden="true" customHeight="true" outlineLevel="0" collapsed="false">
      <c r="A27" s="454" t="n">
        <v>1995</v>
      </c>
      <c r="B27" s="455" t="s">
        <v>308</v>
      </c>
      <c r="C27" s="456" t="n">
        <v>249.42</v>
      </c>
      <c r="D27" s="456" t="n">
        <v>70.91</v>
      </c>
      <c r="E27" s="456" t="n">
        <v>29.48</v>
      </c>
      <c r="F27" s="456" t="n">
        <v>30.99</v>
      </c>
      <c r="G27" s="456" t="n">
        <v>118.04</v>
      </c>
      <c r="H27" s="456" t="n">
        <v>90.69</v>
      </c>
      <c r="I27" s="456" t="n">
        <v>99.64</v>
      </c>
      <c r="J27" s="456" t="n">
        <v>103.58</v>
      </c>
      <c r="K27" s="456" t="n">
        <v>83.08</v>
      </c>
      <c r="L27" s="456" t="n">
        <v>85.34</v>
      </c>
      <c r="M27" s="457"/>
    </row>
    <row r="28" s="444" customFormat="true" ht="11.1" hidden="true" customHeight="true" outlineLevel="0" collapsed="false">
      <c r="A28" s="454"/>
      <c r="B28" s="455" t="s">
        <v>309</v>
      </c>
      <c r="C28" s="456" t="n">
        <v>253.83</v>
      </c>
      <c r="D28" s="456" t="n">
        <v>72.63</v>
      </c>
      <c r="E28" s="456" t="n">
        <v>29.34</v>
      </c>
      <c r="F28" s="456" t="n">
        <v>31.61</v>
      </c>
      <c r="G28" s="456" t="n">
        <v>120.25</v>
      </c>
      <c r="H28" s="456" t="n">
        <v>91.74</v>
      </c>
      <c r="I28" s="456" t="n">
        <v>101.77</v>
      </c>
      <c r="J28" s="456" t="n">
        <v>102.71</v>
      </c>
      <c r="K28" s="456" t="n">
        <v>84.77</v>
      </c>
      <c r="L28" s="456" t="n">
        <v>86.05</v>
      </c>
      <c r="M28" s="457"/>
    </row>
    <row r="29" s="444" customFormat="true" ht="11.1" hidden="true" customHeight="true" outlineLevel="0" collapsed="false">
      <c r="A29" s="454"/>
      <c r="B29" s="455" t="s">
        <v>310</v>
      </c>
      <c r="C29" s="456" t="n">
        <v>254.4</v>
      </c>
      <c r="D29" s="456" t="n">
        <v>73.0300000000001</v>
      </c>
      <c r="E29" s="456" t="n">
        <v>29.12</v>
      </c>
      <c r="F29" s="456" t="n">
        <v>31.03</v>
      </c>
      <c r="G29" s="456" t="n">
        <v>121.22</v>
      </c>
      <c r="H29" s="456" t="n">
        <v>91.63</v>
      </c>
      <c r="I29" s="456" t="n">
        <v>102.61</v>
      </c>
      <c r="J29" s="456" t="n">
        <v>101.85</v>
      </c>
      <c r="K29" s="456" t="n">
        <v>83.01</v>
      </c>
      <c r="L29" s="456" t="n">
        <v>86.05</v>
      </c>
      <c r="M29" s="457"/>
    </row>
    <row r="30" s="444" customFormat="true" ht="11.1" hidden="true" customHeight="true" outlineLevel="0" collapsed="false">
      <c r="A30" s="454"/>
      <c r="B30" s="455" t="s">
        <v>311</v>
      </c>
      <c r="C30" s="456" t="n">
        <v>255.22</v>
      </c>
      <c r="D30" s="456" t="n">
        <v>72.19</v>
      </c>
      <c r="E30" s="456" t="n">
        <v>28.83</v>
      </c>
      <c r="F30" s="456" t="n">
        <v>32.29</v>
      </c>
      <c r="G30" s="456" t="n">
        <v>121.91</v>
      </c>
      <c r="H30" s="456" t="n">
        <v>91.51</v>
      </c>
      <c r="I30" s="456" t="n">
        <v>101.06</v>
      </c>
      <c r="J30" s="456" t="n">
        <v>100.79</v>
      </c>
      <c r="K30" s="456" t="n">
        <v>86.05</v>
      </c>
      <c r="L30" s="456" t="n">
        <v>86.01</v>
      </c>
      <c r="M30" s="457"/>
    </row>
    <row r="31" s="444" customFormat="true" ht="14.1" hidden="true" customHeight="true" outlineLevel="0" collapsed="false">
      <c r="A31" s="454" t="n">
        <v>1996</v>
      </c>
      <c r="B31" s="455" t="s">
        <v>308</v>
      </c>
      <c r="C31" s="456" t="n">
        <v>257.03</v>
      </c>
      <c r="D31" s="456" t="n">
        <v>73.11</v>
      </c>
      <c r="E31" s="456" t="n">
        <v>29.68</v>
      </c>
      <c r="F31" s="456" t="n">
        <v>32.79</v>
      </c>
      <c r="G31" s="456" t="n">
        <v>121.45</v>
      </c>
      <c r="H31" s="456" t="n">
        <v>92.21</v>
      </c>
      <c r="I31" s="456" t="n">
        <v>102.32</v>
      </c>
      <c r="J31" s="456" t="n">
        <v>103.48</v>
      </c>
      <c r="K31" s="456" t="n">
        <v>87.27</v>
      </c>
      <c r="L31" s="456" t="n">
        <v>85.88</v>
      </c>
      <c r="M31" s="457"/>
    </row>
    <row r="32" s="444" customFormat="true" ht="11.1" hidden="true" customHeight="true" outlineLevel="0" collapsed="false">
      <c r="A32" s="454"/>
      <c r="B32" s="455" t="s">
        <v>309</v>
      </c>
      <c r="C32" s="456" t="n">
        <v>258.66</v>
      </c>
      <c r="D32" s="456" t="n">
        <v>73.29</v>
      </c>
      <c r="E32" s="456" t="n">
        <v>29.85</v>
      </c>
      <c r="F32" s="456" t="n">
        <v>33.29</v>
      </c>
      <c r="G32" s="456" t="n">
        <v>122.23</v>
      </c>
      <c r="H32" s="456" t="n">
        <v>92.61</v>
      </c>
      <c r="I32" s="456" t="n">
        <v>101.99</v>
      </c>
      <c r="J32" s="456" t="n">
        <v>103.98</v>
      </c>
      <c r="K32" s="456" t="n">
        <v>88.76</v>
      </c>
      <c r="L32" s="456" t="n">
        <v>86.34</v>
      </c>
      <c r="M32" s="457"/>
    </row>
    <row r="33" s="444" customFormat="true" ht="11.1" hidden="true" customHeight="true" outlineLevel="0" collapsed="false">
      <c r="A33" s="454"/>
      <c r="B33" s="455" t="s">
        <v>310</v>
      </c>
      <c r="C33" s="456" t="n">
        <v>259.91</v>
      </c>
      <c r="D33" s="456" t="n">
        <v>73.75</v>
      </c>
      <c r="E33" s="456" t="n">
        <v>30.24</v>
      </c>
      <c r="F33" s="456" t="n">
        <v>32.53</v>
      </c>
      <c r="G33" s="456" t="n">
        <v>123.39</v>
      </c>
      <c r="H33" s="456" t="n">
        <v>92.91</v>
      </c>
      <c r="I33" s="456" t="n">
        <v>102.25</v>
      </c>
      <c r="J33" s="456" t="n">
        <v>105.27</v>
      </c>
      <c r="K33" s="456" t="n">
        <v>86.61</v>
      </c>
      <c r="L33" s="456" t="n">
        <v>87.11</v>
      </c>
      <c r="M33" s="457"/>
    </row>
    <row r="34" s="444" customFormat="true" ht="11.1" hidden="true" customHeight="true" outlineLevel="0" collapsed="false">
      <c r="A34" s="454"/>
      <c r="B34" s="455" t="s">
        <v>311</v>
      </c>
      <c r="C34" s="456" t="n">
        <v>260.26</v>
      </c>
      <c r="D34" s="456" t="n">
        <v>73.94</v>
      </c>
      <c r="E34" s="456" t="n">
        <v>29.49</v>
      </c>
      <c r="F34" s="456" t="n">
        <v>32.46</v>
      </c>
      <c r="G34" s="456" t="n">
        <v>124.37</v>
      </c>
      <c r="H34" s="456" t="n">
        <v>92.84</v>
      </c>
      <c r="I34" s="456" t="n">
        <v>102.35</v>
      </c>
      <c r="J34" s="456" t="n">
        <v>102.34</v>
      </c>
      <c r="K34" s="456" t="n">
        <v>86.63</v>
      </c>
      <c r="L34" s="456" t="n">
        <v>87.51</v>
      </c>
      <c r="M34" s="457"/>
    </row>
    <row r="35" s="444" customFormat="true" ht="14.1" hidden="true" customHeight="true" outlineLevel="0" collapsed="false">
      <c r="A35" s="454" t="n">
        <v>1997</v>
      </c>
      <c r="B35" s="455" t="s">
        <v>308</v>
      </c>
      <c r="C35" s="456" t="n">
        <v>262.32</v>
      </c>
      <c r="D35" s="456" t="n">
        <v>74.04</v>
      </c>
      <c r="E35" s="456" t="n">
        <v>30.06</v>
      </c>
      <c r="F35" s="456" t="n">
        <v>32.83</v>
      </c>
      <c r="G35" s="456" t="n">
        <v>125.39</v>
      </c>
      <c r="H35" s="456" t="n">
        <v>93.14</v>
      </c>
      <c r="I35" s="456" t="n">
        <v>101.38</v>
      </c>
      <c r="J35" s="456" t="n">
        <v>104.37</v>
      </c>
      <c r="K35" s="456" t="n">
        <v>87.81</v>
      </c>
      <c r="L35" s="456" t="n">
        <v>87.87</v>
      </c>
      <c r="M35" s="457"/>
    </row>
    <row r="36" s="444" customFormat="true" ht="11.1" hidden="true" customHeight="true" outlineLevel="0" collapsed="false">
      <c r="A36" s="454"/>
      <c r="B36" s="455" t="s">
        <v>309</v>
      </c>
      <c r="C36" s="456" t="n">
        <v>264.41</v>
      </c>
      <c r="D36" s="456" t="n">
        <v>74.48</v>
      </c>
      <c r="E36" s="456" t="n">
        <v>30.45</v>
      </c>
      <c r="F36" s="456" t="n">
        <v>32.54</v>
      </c>
      <c r="G36" s="456" t="n">
        <v>126.94</v>
      </c>
      <c r="H36" s="456" t="n">
        <v>93.89</v>
      </c>
      <c r="I36" s="456" t="n">
        <v>102.32</v>
      </c>
      <c r="J36" s="456" t="n">
        <v>105.67</v>
      </c>
      <c r="K36" s="456" t="n">
        <v>87.04</v>
      </c>
      <c r="L36" s="456" t="n">
        <v>88.81</v>
      </c>
      <c r="M36" s="457"/>
    </row>
    <row r="37" s="444" customFormat="true" ht="11.1" hidden="true" customHeight="true" outlineLevel="0" collapsed="false">
      <c r="A37" s="454"/>
      <c r="B37" s="455" t="s">
        <v>310</v>
      </c>
      <c r="C37" s="456" t="n">
        <v>264.53</v>
      </c>
      <c r="D37" s="456" t="n">
        <v>74.23</v>
      </c>
      <c r="E37" s="456" t="n">
        <v>29.51</v>
      </c>
      <c r="F37" s="456" t="n">
        <v>32.97</v>
      </c>
      <c r="G37" s="456" t="n">
        <v>127.82</v>
      </c>
      <c r="H37" s="456" t="n">
        <v>93.23</v>
      </c>
      <c r="I37" s="456" t="n">
        <v>100.68</v>
      </c>
      <c r="J37" s="456" t="n">
        <v>102.29</v>
      </c>
      <c r="K37" s="456" t="n">
        <v>88.12</v>
      </c>
      <c r="L37" s="456" t="n">
        <v>88.74</v>
      </c>
      <c r="M37" s="457"/>
    </row>
    <row r="38" s="444" customFormat="true" ht="11.1" hidden="true" customHeight="true" outlineLevel="0" collapsed="false">
      <c r="A38" s="454"/>
      <c r="B38" s="455" t="s">
        <v>311</v>
      </c>
      <c r="C38" s="456" t="n">
        <v>266.27</v>
      </c>
      <c r="D38" s="456" t="n">
        <v>75.04</v>
      </c>
      <c r="E38" s="456" t="n">
        <v>30.29</v>
      </c>
      <c r="F38" s="456" t="n">
        <v>33.35</v>
      </c>
      <c r="G38" s="456" t="n">
        <v>127.59</v>
      </c>
      <c r="H38" s="456" t="n">
        <v>93.85</v>
      </c>
      <c r="I38" s="456" t="n">
        <v>101.77</v>
      </c>
      <c r="J38" s="456" t="n">
        <v>104.92</v>
      </c>
      <c r="K38" s="456" t="n">
        <v>89.17</v>
      </c>
      <c r="L38" s="456" t="n">
        <v>88.6</v>
      </c>
      <c r="M38" s="457"/>
    </row>
    <row r="39" s="444" customFormat="true" ht="14.1" hidden="true" customHeight="true" outlineLevel="0" collapsed="false">
      <c r="A39" s="454" t="n">
        <v>1998</v>
      </c>
      <c r="B39" s="455" t="s">
        <v>308</v>
      </c>
      <c r="C39" s="456" t="n">
        <v>266.93</v>
      </c>
      <c r="D39" s="456" t="n">
        <v>73.6</v>
      </c>
      <c r="E39" s="456" t="n">
        <v>30.05</v>
      </c>
      <c r="F39" s="456" t="n">
        <v>35.32</v>
      </c>
      <c r="G39" s="456" t="n">
        <v>127.96</v>
      </c>
      <c r="H39" s="456" t="n">
        <v>94.42</v>
      </c>
      <c r="I39" s="456" t="n">
        <v>100.42</v>
      </c>
      <c r="J39" s="456" t="n">
        <v>103.82</v>
      </c>
      <c r="K39" s="456" t="n">
        <v>94.53</v>
      </c>
      <c r="L39" s="456" t="n">
        <v>89.24</v>
      </c>
      <c r="M39" s="457"/>
    </row>
    <row r="40" s="444" customFormat="true" ht="11.1" hidden="true" customHeight="true" outlineLevel="0" collapsed="false">
      <c r="A40" s="454"/>
      <c r="B40" s="455" t="s">
        <v>309</v>
      </c>
      <c r="C40" s="456" t="n">
        <v>266.13</v>
      </c>
      <c r="D40" s="456" t="n">
        <v>74.78</v>
      </c>
      <c r="E40" s="456" t="n">
        <v>29.82</v>
      </c>
      <c r="F40" s="456" t="n">
        <v>32.89</v>
      </c>
      <c r="G40" s="456" t="n">
        <v>128.64</v>
      </c>
      <c r="H40" s="456" t="n">
        <v>93.77</v>
      </c>
      <c r="I40" s="456" t="n">
        <v>101.6</v>
      </c>
      <c r="J40" s="456" t="n">
        <v>102.97</v>
      </c>
      <c r="K40" s="456" t="n">
        <v>87.78</v>
      </c>
      <c r="L40" s="456" t="n">
        <v>89.29</v>
      </c>
      <c r="M40" s="457"/>
    </row>
    <row r="41" s="444" customFormat="true" ht="11.1" hidden="true" customHeight="true" outlineLevel="0" collapsed="false">
      <c r="A41" s="454"/>
      <c r="B41" s="455" t="s">
        <v>310</v>
      </c>
      <c r="C41" s="456" t="n">
        <v>269.36</v>
      </c>
      <c r="D41" s="456" t="n">
        <v>74.45</v>
      </c>
      <c r="E41" s="456" t="n">
        <v>30.3</v>
      </c>
      <c r="F41" s="456" t="n">
        <v>34.29</v>
      </c>
      <c r="G41" s="456" t="n">
        <v>130.32</v>
      </c>
      <c r="H41" s="456" t="n">
        <v>94.74</v>
      </c>
      <c r="I41" s="456" t="n">
        <v>101.29</v>
      </c>
      <c r="J41" s="456" t="n">
        <v>104.16</v>
      </c>
      <c r="K41" s="456" t="n">
        <v>91.23</v>
      </c>
      <c r="L41" s="456" t="n">
        <v>90.22</v>
      </c>
      <c r="M41" s="457"/>
    </row>
    <row r="42" s="444" customFormat="true" ht="11.1" hidden="true" customHeight="true" outlineLevel="0" collapsed="false">
      <c r="A42" s="454"/>
      <c r="B42" s="455" t="s">
        <v>311</v>
      </c>
      <c r="C42" s="456" t="n">
        <v>271.89</v>
      </c>
      <c r="D42" s="456" t="n">
        <v>75.27</v>
      </c>
      <c r="E42" s="456" t="n">
        <v>30.11</v>
      </c>
      <c r="F42" s="456" t="n">
        <v>35</v>
      </c>
      <c r="G42" s="456" t="n">
        <v>131.51</v>
      </c>
      <c r="H42" s="456" t="n">
        <v>95.55</v>
      </c>
      <c r="I42" s="456" t="n">
        <v>102.82</v>
      </c>
      <c r="J42" s="456" t="n">
        <v>103.59</v>
      </c>
      <c r="K42" s="456" t="n">
        <v>93.11</v>
      </c>
      <c r="L42" s="456" t="n">
        <v>90.66</v>
      </c>
      <c r="M42" s="457"/>
    </row>
    <row r="43" s="444" customFormat="true" ht="14.1" hidden="true" customHeight="true" outlineLevel="0" collapsed="false">
      <c r="A43" s="454" t="n">
        <v>1999</v>
      </c>
      <c r="B43" s="455" t="s">
        <v>308</v>
      </c>
      <c r="C43" s="456" t="n">
        <v>273.26</v>
      </c>
      <c r="D43" s="456" t="n">
        <v>74.74</v>
      </c>
      <c r="E43" s="456" t="n">
        <v>29.99</v>
      </c>
      <c r="F43" s="456" t="n">
        <v>35.17</v>
      </c>
      <c r="G43" s="456" t="n">
        <v>133.36</v>
      </c>
      <c r="H43" s="456" t="n">
        <v>96.13</v>
      </c>
      <c r="I43" s="456" t="n">
        <v>102.34</v>
      </c>
      <c r="J43" s="456" t="n">
        <v>102.96</v>
      </c>
      <c r="K43" s="456" t="n">
        <v>93.61</v>
      </c>
      <c r="L43" s="456" t="n">
        <v>92.04</v>
      </c>
      <c r="M43" s="457"/>
    </row>
    <row r="44" s="444" customFormat="true" ht="11.1" hidden="true" customHeight="true" outlineLevel="0" collapsed="false">
      <c r="A44" s="454"/>
      <c r="B44" s="455" t="s">
        <v>309</v>
      </c>
      <c r="C44" s="456" t="n">
        <v>273.86</v>
      </c>
      <c r="D44" s="456" t="n">
        <v>74.74</v>
      </c>
      <c r="E44" s="456" t="n">
        <v>30.04</v>
      </c>
      <c r="F44" s="456" t="n">
        <v>34.96</v>
      </c>
      <c r="G44" s="456" t="n">
        <v>134.12</v>
      </c>
      <c r="H44" s="456" t="n">
        <v>96.07</v>
      </c>
      <c r="I44" s="456" t="n">
        <v>101.09</v>
      </c>
      <c r="J44" s="456" t="n">
        <v>103.3</v>
      </c>
      <c r="K44" s="456" t="n">
        <v>93.27</v>
      </c>
      <c r="L44" s="456" t="n">
        <v>92.58</v>
      </c>
      <c r="M44" s="457"/>
    </row>
    <row r="45" s="444" customFormat="true" ht="11.1" hidden="true" customHeight="true" outlineLevel="0" collapsed="false">
      <c r="A45" s="454"/>
      <c r="B45" s="455" t="s">
        <v>310</v>
      </c>
      <c r="C45" s="456" t="n">
        <v>274.81</v>
      </c>
      <c r="D45" s="456" t="n">
        <v>75.52</v>
      </c>
      <c r="E45" s="456" t="n">
        <v>29.79</v>
      </c>
      <c r="F45" s="456" t="n">
        <v>35.26</v>
      </c>
      <c r="G45" s="456" t="n">
        <v>134.24</v>
      </c>
      <c r="H45" s="456" t="n">
        <v>96.52</v>
      </c>
      <c r="I45" s="456" t="n">
        <v>101.7</v>
      </c>
      <c r="J45" s="456" t="n">
        <v>101.93</v>
      </c>
      <c r="K45" s="456" t="n">
        <v>94.16</v>
      </c>
      <c r="L45" s="456" t="n">
        <v>93.2</v>
      </c>
      <c r="M45" s="457"/>
    </row>
    <row r="46" s="444" customFormat="true" ht="11.1" hidden="true" customHeight="true" outlineLevel="0" collapsed="false">
      <c r="A46" s="454"/>
      <c r="B46" s="455" t="s">
        <v>311</v>
      </c>
      <c r="C46" s="456" t="n">
        <v>278.67</v>
      </c>
      <c r="D46" s="456" t="n">
        <v>77.5099999999999</v>
      </c>
      <c r="E46" s="456" t="n">
        <v>30.8</v>
      </c>
      <c r="F46" s="456" t="n">
        <v>34.86</v>
      </c>
      <c r="G46" s="456" t="n">
        <v>135.5</v>
      </c>
      <c r="H46" s="456" t="n">
        <v>97.87</v>
      </c>
      <c r="I46" s="456" t="n">
        <v>103.56</v>
      </c>
      <c r="J46" s="456" t="n">
        <v>105.39</v>
      </c>
      <c r="K46" s="456" t="n">
        <v>93.17</v>
      </c>
      <c r="L46" s="456" t="n">
        <v>94.47</v>
      </c>
      <c r="M46" s="457"/>
    </row>
    <row r="47" s="444" customFormat="true" ht="14.1" hidden="true" customHeight="true" outlineLevel="0" collapsed="false">
      <c r="A47" s="454" t="n">
        <v>2000</v>
      </c>
      <c r="B47" s="455" t="s">
        <v>308</v>
      </c>
      <c r="C47" s="456" t="n">
        <v>280.06</v>
      </c>
      <c r="D47" s="456" t="n">
        <v>76.99</v>
      </c>
      <c r="E47" s="456" t="n">
        <v>30.48</v>
      </c>
      <c r="F47" s="456" t="n">
        <v>35.31</v>
      </c>
      <c r="G47" s="456" t="n">
        <v>137.28</v>
      </c>
      <c r="H47" s="456" t="n">
        <v>97.94</v>
      </c>
      <c r="I47" s="456" t="n">
        <v>101.7</v>
      </c>
      <c r="J47" s="456" t="n">
        <v>104.27</v>
      </c>
      <c r="K47" s="456" t="n">
        <v>94.46</v>
      </c>
      <c r="L47" s="456" t="n">
        <v>95.45</v>
      </c>
      <c r="M47" s="457"/>
    </row>
    <row r="48" s="444" customFormat="true" ht="11.1" hidden="true" customHeight="true" outlineLevel="0" collapsed="false">
      <c r="A48" s="454"/>
      <c r="B48" s="455" t="s">
        <v>309</v>
      </c>
      <c r="C48" s="456" t="n">
        <v>282.38</v>
      </c>
      <c r="D48" s="456" t="n">
        <v>78.81</v>
      </c>
      <c r="E48" s="456" t="n">
        <v>30.85</v>
      </c>
      <c r="F48" s="456" t="n">
        <v>34.68</v>
      </c>
      <c r="G48" s="456" t="n">
        <v>138.04</v>
      </c>
      <c r="H48" s="456" t="n">
        <v>98.88</v>
      </c>
      <c r="I48" s="456" t="n">
        <v>104.22</v>
      </c>
      <c r="J48" s="456" t="n">
        <v>105.75</v>
      </c>
      <c r="K48" s="456" t="n">
        <v>93.25</v>
      </c>
      <c r="L48" s="456" t="n">
        <v>96.03</v>
      </c>
      <c r="M48" s="457"/>
    </row>
    <row r="49" s="444" customFormat="true" ht="11.1" hidden="true" customHeight="true" outlineLevel="0" collapsed="false">
      <c r="A49" s="454"/>
      <c r="B49" s="455" t="s">
        <v>310</v>
      </c>
      <c r="C49" s="456" t="n">
        <v>284.66</v>
      </c>
      <c r="D49" s="456" t="n">
        <v>79.8</v>
      </c>
      <c r="E49" s="456" t="n">
        <v>30.65</v>
      </c>
      <c r="F49" s="456" t="n">
        <v>34.72</v>
      </c>
      <c r="G49" s="456" t="n">
        <v>139.49</v>
      </c>
      <c r="H49" s="456" t="n">
        <v>99.18</v>
      </c>
      <c r="I49" s="456" t="n">
        <v>103.63</v>
      </c>
      <c r="J49" s="456" t="n">
        <v>104.98</v>
      </c>
      <c r="K49" s="456" t="n">
        <v>93.94</v>
      </c>
      <c r="L49" s="456" t="n">
        <v>96.9</v>
      </c>
      <c r="M49" s="457"/>
    </row>
    <row r="50" s="444" customFormat="true" ht="11.1" hidden="true" customHeight="true" outlineLevel="0" collapsed="false">
      <c r="A50" s="454"/>
      <c r="B50" s="455" t="s">
        <v>311</v>
      </c>
      <c r="C50" s="456" t="n">
        <v>283.76</v>
      </c>
      <c r="D50" s="456" t="n">
        <v>79.22</v>
      </c>
      <c r="E50" s="456" t="n">
        <v>30.59</v>
      </c>
      <c r="F50" s="456" t="n">
        <v>34.34</v>
      </c>
      <c r="G50" s="456" t="n">
        <v>139.61</v>
      </c>
      <c r="H50" s="456" t="n">
        <v>98.4</v>
      </c>
      <c r="I50" s="456" t="n">
        <v>101.47</v>
      </c>
      <c r="J50" s="456" t="n">
        <v>104.78</v>
      </c>
      <c r="K50" s="456" t="n">
        <v>93.24</v>
      </c>
      <c r="L50" s="456" t="n">
        <v>96.69</v>
      </c>
      <c r="M50" s="457"/>
    </row>
    <row r="51" s="444" customFormat="true" ht="14.1" hidden="true" customHeight="true" outlineLevel="0" collapsed="false">
      <c r="A51" s="454" t="n">
        <v>2001</v>
      </c>
      <c r="B51" s="455" t="s">
        <v>308</v>
      </c>
      <c r="C51" s="456" t="n">
        <v>289.82</v>
      </c>
      <c r="D51" s="456" t="n">
        <v>81.76</v>
      </c>
      <c r="E51" s="456" t="n">
        <v>30.8</v>
      </c>
      <c r="F51" s="456" t="n">
        <v>35.31</v>
      </c>
      <c r="G51" s="456" t="n">
        <v>141.95</v>
      </c>
      <c r="H51" s="456" t="n">
        <v>99.95</v>
      </c>
      <c r="I51" s="456" t="n">
        <v>103.96</v>
      </c>
      <c r="J51" s="456" t="n">
        <v>105.27</v>
      </c>
      <c r="K51" s="456" t="n">
        <v>96.25</v>
      </c>
      <c r="L51" s="456" t="n">
        <v>97.6</v>
      </c>
      <c r="M51" s="457"/>
    </row>
    <row r="52" s="444" customFormat="true" ht="11.1" hidden="true" customHeight="true" outlineLevel="0" collapsed="false">
      <c r="A52" s="454"/>
      <c r="B52" s="455" t="s">
        <v>309</v>
      </c>
      <c r="C52" s="456" t="n">
        <v>292.48</v>
      </c>
      <c r="D52" s="456" t="n">
        <v>82.55</v>
      </c>
      <c r="E52" s="456" t="n">
        <v>30.77</v>
      </c>
      <c r="F52" s="456" t="n">
        <v>35.67</v>
      </c>
      <c r="G52" s="456" t="n">
        <v>143.49</v>
      </c>
      <c r="H52" s="456" t="n">
        <v>100.41</v>
      </c>
      <c r="I52" s="456" t="n">
        <v>104.17</v>
      </c>
      <c r="J52" s="456" t="n">
        <v>104.82</v>
      </c>
      <c r="K52" s="456" t="n">
        <v>97.12</v>
      </c>
      <c r="L52" s="456" t="n">
        <v>98.27</v>
      </c>
      <c r="M52" s="457"/>
    </row>
    <row r="53" s="444" customFormat="true" ht="11.1" hidden="true" customHeight="true" outlineLevel="0" collapsed="false">
      <c r="A53" s="454"/>
      <c r="B53" s="455" t="s">
        <v>310</v>
      </c>
      <c r="C53" s="456" t="n">
        <v>293.29</v>
      </c>
      <c r="D53" s="456" t="n">
        <v>83.39</v>
      </c>
      <c r="E53" s="456" t="n">
        <v>30.52</v>
      </c>
      <c r="F53" s="456" t="n">
        <v>35.29</v>
      </c>
      <c r="G53" s="456" t="n">
        <v>144.09</v>
      </c>
      <c r="H53" s="456" t="n">
        <v>100.34</v>
      </c>
      <c r="I53" s="456" t="n">
        <v>105.14</v>
      </c>
      <c r="J53" s="456" t="n">
        <v>103.57</v>
      </c>
      <c r="K53" s="456" t="n">
        <v>95.95</v>
      </c>
      <c r="L53" s="456" t="n">
        <v>98.17</v>
      </c>
      <c r="M53" s="457"/>
    </row>
    <row r="54" s="444" customFormat="true" ht="11.1" hidden="true" customHeight="true" outlineLevel="0" collapsed="false">
      <c r="A54" s="454"/>
      <c r="B54" s="455" t="s">
        <v>311</v>
      </c>
      <c r="C54" s="456" t="n">
        <v>292.65</v>
      </c>
      <c r="D54" s="456" t="n">
        <v>81.6899999999999</v>
      </c>
      <c r="E54" s="456" t="n">
        <v>30.1</v>
      </c>
      <c r="F54" s="456" t="n">
        <v>35.3</v>
      </c>
      <c r="G54" s="456" t="n">
        <v>145.56</v>
      </c>
      <c r="H54" s="456" t="n">
        <v>99.78</v>
      </c>
      <c r="I54" s="456" t="n">
        <v>103.31</v>
      </c>
      <c r="J54" s="456" t="n">
        <v>102.1</v>
      </c>
      <c r="K54" s="456" t="n">
        <v>95.93</v>
      </c>
      <c r="L54" s="456" t="n">
        <v>98.33</v>
      </c>
      <c r="M54" s="457"/>
    </row>
    <row r="55" s="444" customFormat="true" ht="14.1" hidden="true" customHeight="true" outlineLevel="0" collapsed="false">
      <c r="A55" s="454" t="n">
        <v>2002</v>
      </c>
      <c r="B55" s="455" t="s">
        <v>308</v>
      </c>
      <c r="C55" s="456" t="n">
        <v>291.56</v>
      </c>
      <c r="D55" s="456" t="n">
        <v>82.26</v>
      </c>
      <c r="E55" s="456" t="n">
        <v>29.78</v>
      </c>
      <c r="F55" s="456" t="n">
        <v>34.28</v>
      </c>
      <c r="G55" s="456" t="n">
        <v>145.24</v>
      </c>
      <c r="H55" s="456" t="n">
        <v>99.03</v>
      </c>
      <c r="I55" s="456" t="n">
        <v>103.03</v>
      </c>
      <c r="J55" s="456" t="n">
        <v>100.67</v>
      </c>
      <c r="K55" s="456" t="n">
        <v>93.09</v>
      </c>
      <c r="L55" s="456" t="n">
        <v>97.99</v>
      </c>
      <c r="M55" s="457"/>
    </row>
    <row r="56" s="444" customFormat="true" ht="11.1" hidden="true" customHeight="true" outlineLevel="0" collapsed="false">
      <c r="A56" s="454"/>
      <c r="B56" s="455" t="s">
        <v>309</v>
      </c>
      <c r="C56" s="456" t="n">
        <v>292.01</v>
      </c>
      <c r="D56" s="456" t="n">
        <v>81.93</v>
      </c>
      <c r="E56" s="456" t="n">
        <v>30.16</v>
      </c>
      <c r="F56" s="456" t="n">
        <v>34.63</v>
      </c>
      <c r="G56" s="456" t="n">
        <v>145.29</v>
      </c>
      <c r="H56" s="456" t="n">
        <v>99.08</v>
      </c>
      <c r="I56" s="456" t="n">
        <v>102.2</v>
      </c>
      <c r="J56" s="456" t="n">
        <v>101.72</v>
      </c>
      <c r="K56" s="456" t="n">
        <v>94.38</v>
      </c>
      <c r="L56" s="456" t="n">
        <v>98</v>
      </c>
      <c r="M56" s="457"/>
    </row>
    <row r="57" s="444" customFormat="true" ht="11.1" hidden="true" customHeight="true" outlineLevel="0" collapsed="false">
      <c r="A57" s="454"/>
      <c r="B57" s="455" t="s">
        <v>310</v>
      </c>
      <c r="C57" s="456" t="n">
        <v>293.6</v>
      </c>
      <c r="D57" s="456" t="n">
        <v>82.49</v>
      </c>
      <c r="E57" s="456" t="n">
        <v>30</v>
      </c>
      <c r="F57" s="456" t="n">
        <v>35.26</v>
      </c>
      <c r="G57" s="456" t="n">
        <v>145.85</v>
      </c>
      <c r="H57" s="456" t="n">
        <v>99.41</v>
      </c>
      <c r="I57" s="456" t="n">
        <v>103.35</v>
      </c>
      <c r="J57" s="456" t="n">
        <v>101.44</v>
      </c>
      <c r="K57" s="456" t="n">
        <v>96.52</v>
      </c>
      <c r="L57" s="456" t="n">
        <v>97.56</v>
      </c>
      <c r="M57" s="457"/>
    </row>
    <row r="58" s="444" customFormat="true" ht="11.1" hidden="true" customHeight="true" outlineLevel="0" collapsed="false">
      <c r="A58" s="454"/>
      <c r="B58" s="455" t="s">
        <v>311</v>
      </c>
      <c r="C58" s="456" t="n">
        <v>296.65</v>
      </c>
      <c r="D58" s="456" t="n">
        <v>83.85</v>
      </c>
      <c r="E58" s="456" t="n">
        <v>29.79</v>
      </c>
      <c r="F58" s="456" t="n">
        <v>34.75</v>
      </c>
      <c r="G58" s="456" t="n">
        <v>148.26</v>
      </c>
      <c r="H58" s="456" t="n">
        <v>100.03</v>
      </c>
      <c r="I58" s="456" t="n">
        <v>104.82</v>
      </c>
      <c r="J58" s="456" t="n">
        <v>101.16</v>
      </c>
      <c r="K58" s="456" t="n">
        <v>95.27</v>
      </c>
      <c r="L58" s="456" t="n">
        <v>98.37</v>
      </c>
      <c r="M58" s="457"/>
    </row>
    <row r="59" s="444" customFormat="true" ht="14.1" hidden="true" customHeight="true" outlineLevel="0" collapsed="false">
      <c r="A59" s="454" t="n">
        <v>2003</v>
      </c>
      <c r="B59" s="455" t="s">
        <v>308</v>
      </c>
      <c r="C59" s="456" t="n">
        <v>299.16</v>
      </c>
      <c r="D59" s="456" t="n">
        <v>84.17</v>
      </c>
      <c r="E59" s="456" t="n">
        <v>30.01</v>
      </c>
      <c r="F59" s="456" t="n">
        <v>34.94</v>
      </c>
      <c r="G59" s="456" t="n">
        <v>150.04</v>
      </c>
      <c r="H59" s="456" t="n">
        <v>99.76</v>
      </c>
      <c r="I59" s="456" t="n">
        <v>102.7</v>
      </c>
      <c r="J59" s="456" t="n">
        <v>101.82</v>
      </c>
      <c r="K59" s="456" t="n">
        <v>96.13</v>
      </c>
      <c r="L59" s="456" t="n">
        <v>98.63</v>
      </c>
      <c r="M59" s="457"/>
    </row>
    <row r="60" s="444" customFormat="true" ht="11.1" hidden="true" customHeight="true" outlineLevel="0" collapsed="false">
      <c r="A60" s="454"/>
      <c r="B60" s="455" t="s">
        <v>309</v>
      </c>
      <c r="C60" s="456" t="n">
        <v>297.75</v>
      </c>
      <c r="D60" s="456" t="n">
        <v>83.84</v>
      </c>
      <c r="E60" s="456" t="n">
        <v>29.12</v>
      </c>
      <c r="F60" s="456" t="n">
        <v>34.43</v>
      </c>
      <c r="G60" s="456" t="n">
        <v>150.36</v>
      </c>
      <c r="H60" s="456" t="n">
        <v>99.38</v>
      </c>
      <c r="I60" s="456" t="n">
        <v>103.72</v>
      </c>
      <c r="J60" s="456" t="n">
        <v>98.91</v>
      </c>
      <c r="K60" s="456" t="n">
        <v>94.98</v>
      </c>
      <c r="L60" s="456" t="n">
        <v>98.19</v>
      </c>
      <c r="M60" s="457"/>
    </row>
    <row r="61" s="444" customFormat="true" ht="11.1" hidden="true" customHeight="true" outlineLevel="0" collapsed="false">
      <c r="A61" s="454"/>
      <c r="B61" s="455" t="s">
        <v>310</v>
      </c>
      <c r="C61" s="456" t="n">
        <v>297.63</v>
      </c>
      <c r="D61" s="456" t="n">
        <v>83.67</v>
      </c>
      <c r="E61" s="456" t="n">
        <v>29.1</v>
      </c>
      <c r="F61" s="456" t="n">
        <v>34.47</v>
      </c>
      <c r="G61" s="456" t="n">
        <v>150.39</v>
      </c>
      <c r="H61" s="456" t="n">
        <v>99.04</v>
      </c>
      <c r="I61" s="456" t="n">
        <v>103.18</v>
      </c>
      <c r="J61" s="456" t="n">
        <v>98.83</v>
      </c>
      <c r="K61" s="456" t="n">
        <v>95.18</v>
      </c>
      <c r="L61" s="456" t="n">
        <v>97.77</v>
      </c>
      <c r="M61" s="457"/>
    </row>
    <row r="62" s="444" customFormat="true" ht="11.1" hidden="true" customHeight="true" outlineLevel="0" collapsed="false">
      <c r="A62" s="454"/>
      <c r="B62" s="455" t="s">
        <v>311</v>
      </c>
      <c r="C62" s="456" t="n">
        <v>299.08</v>
      </c>
      <c r="D62" s="456" t="n">
        <v>82.71</v>
      </c>
      <c r="E62" s="456" t="n">
        <v>28.92</v>
      </c>
      <c r="F62" s="456" t="n">
        <v>34.5</v>
      </c>
      <c r="G62" s="456" t="n">
        <v>152.95</v>
      </c>
      <c r="H62" s="456" t="n">
        <v>99.03</v>
      </c>
      <c r="I62" s="456" t="n">
        <v>100.96</v>
      </c>
      <c r="J62" s="456" t="n">
        <v>98.35</v>
      </c>
      <c r="K62" s="456" t="n">
        <v>95.58</v>
      </c>
      <c r="L62" s="456" t="n">
        <v>98.94</v>
      </c>
      <c r="M62" s="457"/>
    </row>
    <row r="63" s="444" customFormat="true" ht="14.1" hidden="true" customHeight="true" outlineLevel="0" collapsed="false">
      <c r="A63" s="454" t="n">
        <v>2004</v>
      </c>
      <c r="B63" s="455" t="s">
        <v>308</v>
      </c>
      <c r="C63" s="456" t="n">
        <v>301.05</v>
      </c>
      <c r="D63" s="456" t="n">
        <v>83.89</v>
      </c>
      <c r="E63" s="456" t="n">
        <v>29.14</v>
      </c>
      <c r="F63" s="456" t="n">
        <v>34.49</v>
      </c>
      <c r="G63" s="456" t="n">
        <v>153.53</v>
      </c>
      <c r="H63" s="456" t="n">
        <v>99.39</v>
      </c>
      <c r="I63" s="456" t="n">
        <v>102.03</v>
      </c>
      <c r="J63" s="456" t="n">
        <v>99.35</v>
      </c>
      <c r="K63" s="456" t="n">
        <v>95.61</v>
      </c>
      <c r="L63" s="456" t="n">
        <v>98.87</v>
      </c>
      <c r="M63" s="457"/>
    </row>
    <row r="64" s="444" customFormat="true" ht="11.1" hidden="true" customHeight="true" outlineLevel="0" collapsed="false">
      <c r="A64" s="454"/>
      <c r="B64" s="455" t="s">
        <v>309</v>
      </c>
      <c r="C64" s="456" t="n">
        <v>301.47</v>
      </c>
      <c r="D64" s="456" t="n">
        <v>83.64</v>
      </c>
      <c r="E64" s="456" t="n">
        <v>28.62</v>
      </c>
      <c r="F64" s="456" t="n">
        <v>35.3</v>
      </c>
      <c r="G64" s="456" t="n">
        <v>153.91</v>
      </c>
      <c r="H64" s="456" t="n">
        <v>99.07</v>
      </c>
      <c r="I64" s="456" t="n">
        <v>100.44</v>
      </c>
      <c r="J64" s="456" t="n">
        <v>97.57</v>
      </c>
      <c r="K64" s="456" t="n">
        <v>98.18</v>
      </c>
      <c r="L64" s="456" t="n">
        <v>98.82</v>
      </c>
      <c r="M64" s="457"/>
    </row>
    <row r="65" s="444" customFormat="true" ht="11.1" hidden="true" customHeight="true" outlineLevel="0" collapsed="false">
      <c r="A65" s="454"/>
      <c r="B65" s="455" t="s">
        <v>310</v>
      </c>
      <c r="C65" s="456" t="n">
        <v>302.82</v>
      </c>
      <c r="D65" s="456" t="n">
        <v>84.48</v>
      </c>
      <c r="E65" s="456" t="n">
        <v>28.77</v>
      </c>
      <c r="F65" s="456" t="n">
        <v>34.33</v>
      </c>
      <c r="G65" s="456" t="n">
        <v>155.24</v>
      </c>
      <c r="H65" s="456" t="n">
        <v>99.33</v>
      </c>
      <c r="I65" s="456" t="n">
        <v>101.35</v>
      </c>
      <c r="J65" s="456" t="n">
        <v>98.03</v>
      </c>
      <c r="K65" s="456" t="n">
        <v>95.66</v>
      </c>
      <c r="L65" s="456" t="n">
        <v>99.35</v>
      </c>
      <c r="M65" s="457"/>
    </row>
    <row r="66" s="444" customFormat="true" ht="11.1" hidden="true" customHeight="true" outlineLevel="0" collapsed="false">
      <c r="A66" s="454"/>
      <c r="B66" s="455" t="s">
        <v>311</v>
      </c>
      <c r="C66" s="456" t="n">
        <v>306.61</v>
      </c>
      <c r="D66" s="456" t="n">
        <v>85.91</v>
      </c>
      <c r="E66" s="456" t="n">
        <v>28.67</v>
      </c>
      <c r="F66" s="456" t="n">
        <v>36.31</v>
      </c>
      <c r="G66" s="456" t="n">
        <v>155.72</v>
      </c>
      <c r="H66" s="456" t="n">
        <v>99.94</v>
      </c>
      <c r="I66" s="456" t="n">
        <v>101.38</v>
      </c>
      <c r="J66" s="456" t="n">
        <v>98.43</v>
      </c>
      <c r="K66" s="456" t="n">
        <v>101.77</v>
      </c>
      <c r="L66" s="456" t="n">
        <v>99.01</v>
      </c>
      <c r="M66" s="457"/>
    </row>
    <row r="67" s="444" customFormat="true" ht="14.1" hidden="true" customHeight="true" outlineLevel="0" collapsed="false">
      <c r="A67" s="454" t="n">
        <v>2005</v>
      </c>
      <c r="B67" s="455" t="s">
        <v>308</v>
      </c>
      <c r="C67" s="456" t="n">
        <v>305.32</v>
      </c>
      <c r="D67" s="456" t="n">
        <v>85.47</v>
      </c>
      <c r="E67" s="456" t="n">
        <v>28.75</v>
      </c>
      <c r="F67" s="456" t="n">
        <v>34.71</v>
      </c>
      <c r="G67" s="456" t="n">
        <v>156.39</v>
      </c>
      <c r="H67" s="456" t="n">
        <v>99.35</v>
      </c>
      <c r="I67" s="456" t="n">
        <v>100.72</v>
      </c>
      <c r="J67" s="456" t="n">
        <v>98.93</v>
      </c>
      <c r="K67" s="456" t="n">
        <v>97.65</v>
      </c>
      <c r="L67" s="456" t="n">
        <v>99.09</v>
      </c>
    </row>
    <row r="68" s="444" customFormat="true" ht="11.1" hidden="true" customHeight="true" outlineLevel="0" collapsed="false">
      <c r="A68" s="454"/>
      <c r="B68" s="455" t="s">
        <v>309</v>
      </c>
      <c r="C68" s="456" t="n">
        <v>308.12</v>
      </c>
      <c r="D68" s="456" t="n">
        <v>85.17</v>
      </c>
      <c r="E68" s="456" t="n">
        <v>29.2</v>
      </c>
      <c r="F68" s="456" t="n">
        <v>35.22</v>
      </c>
      <c r="G68" s="456" t="n">
        <v>158.53</v>
      </c>
      <c r="H68" s="456" t="n">
        <v>99.88</v>
      </c>
      <c r="I68" s="456" t="n">
        <v>99.55</v>
      </c>
      <c r="J68" s="456" t="n">
        <v>100.88</v>
      </c>
      <c r="K68" s="456" t="n">
        <v>99.3</v>
      </c>
      <c r="L68" s="456" t="n">
        <v>100</v>
      </c>
    </row>
    <row r="69" s="444" customFormat="true" ht="11.1" hidden="true" customHeight="true" outlineLevel="0" collapsed="false">
      <c r="A69" s="454"/>
      <c r="B69" s="455" t="s">
        <v>310</v>
      </c>
      <c r="C69" s="456" t="n">
        <v>311.22</v>
      </c>
      <c r="D69" s="456" t="n">
        <v>87.48</v>
      </c>
      <c r="E69" s="456" t="n">
        <v>28.61</v>
      </c>
      <c r="F69" s="456" t="n">
        <v>35.28</v>
      </c>
      <c r="G69" s="456" t="n">
        <v>159.85</v>
      </c>
      <c r="H69" s="456" t="n">
        <v>100.08</v>
      </c>
      <c r="I69" s="456" t="n">
        <v>99.69</v>
      </c>
      <c r="J69" s="456" t="n">
        <v>99.29</v>
      </c>
      <c r="K69" s="456" t="n">
        <v>99.63</v>
      </c>
      <c r="L69" s="456" t="n">
        <v>100.54</v>
      </c>
    </row>
    <row r="70" s="444" customFormat="true" ht="11.1" hidden="true" customHeight="true" outlineLevel="0" collapsed="false">
      <c r="A70" s="454"/>
      <c r="B70" s="455" t="s">
        <v>311</v>
      </c>
      <c r="C70" s="456" t="n">
        <v>312.34</v>
      </c>
      <c r="D70" s="456" t="n">
        <v>87.4100000000001</v>
      </c>
      <c r="E70" s="456" t="n">
        <v>29.02</v>
      </c>
      <c r="F70" s="456" t="n">
        <v>36.24</v>
      </c>
      <c r="G70" s="456" t="n">
        <v>159.67</v>
      </c>
      <c r="H70" s="456" t="n">
        <v>100.34</v>
      </c>
      <c r="I70" s="456" t="n">
        <v>99.33</v>
      </c>
      <c r="J70" s="456" t="n">
        <v>100.78</v>
      </c>
      <c r="K70" s="456" t="n">
        <v>102.2</v>
      </c>
      <c r="L70" s="456" t="n">
        <v>100.37</v>
      </c>
    </row>
    <row r="71" s="444" customFormat="true" ht="14.1" hidden="true" customHeight="true" outlineLevel="0" collapsed="false">
      <c r="A71" s="454" t="n">
        <v>2006</v>
      </c>
      <c r="B71" s="455" t="s">
        <v>308</v>
      </c>
      <c r="C71" s="456" t="n">
        <v>314.63</v>
      </c>
      <c r="D71" s="456" t="n">
        <v>89.73</v>
      </c>
      <c r="E71" s="456" t="n">
        <v>28.96</v>
      </c>
      <c r="F71" s="456" t="n">
        <v>35.25</v>
      </c>
      <c r="G71" s="456" t="n">
        <v>160.69</v>
      </c>
      <c r="H71" s="456" t="n">
        <v>100.91</v>
      </c>
      <c r="I71" s="456" t="n">
        <v>100.93</v>
      </c>
      <c r="J71" s="456" t="n">
        <v>100.68</v>
      </c>
      <c r="K71" s="456" t="n">
        <v>100.01</v>
      </c>
      <c r="L71" s="456" t="n">
        <v>101.14</v>
      </c>
    </row>
    <row r="72" s="444" customFormat="true" ht="11.1" hidden="true" customHeight="true" outlineLevel="0" collapsed="false">
      <c r="A72" s="454"/>
      <c r="B72" s="455" t="s">
        <v>309</v>
      </c>
      <c r="C72" s="456" t="n">
        <v>317.17</v>
      </c>
      <c r="D72" s="456" t="n">
        <v>89.62</v>
      </c>
      <c r="E72" s="456" t="n">
        <v>29.29</v>
      </c>
      <c r="F72" s="456" t="n">
        <v>36.44</v>
      </c>
      <c r="G72" s="456" t="n">
        <v>161.82</v>
      </c>
      <c r="H72" s="456" t="n">
        <v>101.5</v>
      </c>
      <c r="I72" s="456" t="n">
        <v>100.3</v>
      </c>
      <c r="J72" s="456" t="n">
        <v>101.71</v>
      </c>
      <c r="K72" s="456" t="n">
        <v>103.54</v>
      </c>
      <c r="L72" s="456" t="n">
        <v>101.66</v>
      </c>
    </row>
    <row r="73" s="444" customFormat="true" ht="11.1" hidden="true" customHeight="true" outlineLevel="0" collapsed="false">
      <c r="A73" s="454"/>
      <c r="B73" s="455" t="s">
        <v>310</v>
      </c>
      <c r="C73" s="456" t="n">
        <v>317.03</v>
      </c>
      <c r="D73" s="456" t="n">
        <v>88.64</v>
      </c>
      <c r="E73" s="456" t="n">
        <v>28.77</v>
      </c>
      <c r="F73" s="456" t="n">
        <v>36.97</v>
      </c>
      <c r="G73" s="456" t="n">
        <v>162.65</v>
      </c>
      <c r="H73" s="456" t="n">
        <v>101.37</v>
      </c>
      <c r="I73" s="456" t="n">
        <v>98.7</v>
      </c>
      <c r="J73" s="456" t="n">
        <v>100.05</v>
      </c>
      <c r="K73" s="456" t="n">
        <v>105.33</v>
      </c>
      <c r="L73" s="456" t="n">
        <v>102.18</v>
      </c>
    </row>
    <row r="74" s="444" customFormat="true" ht="11.1" hidden="true" customHeight="true" outlineLevel="0" collapsed="false">
      <c r="A74" s="454"/>
      <c r="B74" s="455" t="s">
        <v>311</v>
      </c>
      <c r="C74" s="456" t="n">
        <v>323.19</v>
      </c>
      <c r="D74" s="456" t="n">
        <v>88.91</v>
      </c>
      <c r="E74" s="456" t="n">
        <v>29.51</v>
      </c>
      <c r="F74" s="456" t="n">
        <v>40.99</v>
      </c>
      <c r="G74" s="456" t="n">
        <v>163.78</v>
      </c>
      <c r="H74" s="456" t="n">
        <v>103.15</v>
      </c>
      <c r="I74" s="456" t="n">
        <v>98.44</v>
      </c>
      <c r="J74" s="456" t="n">
        <v>102.02</v>
      </c>
      <c r="K74" s="456" t="n">
        <v>117</v>
      </c>
      <c r="L74" s="456" t="n">
        <v>102.83</v>
      </c>
    </row>
    <row r="75" s="444" customFormat="true" ht="14.1" hidden="false" customHeight="true" outlineLevel="0" collapsed="false">
      <c r="A75" s="454" t="n">
        <v>2007</v>
      </c>
      <c r="B75" s="455" t="s">
        <v>308</v>
      </c>
      <c r="C75" s="456" t="n">
        <v>317.16</v>
      </c>
      <c r="D75" s="456" t="n">
        <v>87.76</v>
      </c>
      <c r="E75" s="456" t="n">
        <v>29.71</v>
      </c>
      <c r="F75" s="456" t="n">
        <v>34.3</v>
      </c>
      <c r="G75" s="456" t="n">
        <v>165.39</v>
      </c>
      <c r="H75" s="456" t="n">
        <v>100.6</v>
      </c>
      <c r="I75" s="456" t="n">
        <v>96.37</v>
      </c>
      <c r="J75" s="456" t="n">
        <v>102.5</v>
      </c>
      <c r="K75" s="456" t="n">
        <v>97.52</v>
      </c>
      <c r="L75" s="456" t="n">
        <v>103.27</v>
      </c>
    </row>
    <row r="76" s="444" customFormat="true" ht="11.1" hidden="false" customHeight="true" outlineLevel="0" collapsed="false">
      <c r="A76" s="454"/>
      <c r="B76" s="455" t="s">
        <v>309</v>
      </c>
      <c r="C76" s="456" t="n">
        <v>321.28</v>
      </c>
      <c r="D76" s="456" t="n">
        <v>89.36</v>
      </c>
      <c r="E76" s="456" t="n">
        <v>30.1</v>
      </c>
      <c r="F76" s="456" t="n">
        <v>35.69</v>
      </c>
      <c r="G76" s="456" t="n">
        <v>166.13</v>
      </c>
      <c r="H76" s="456" t="n">
        <v>101.51</v>
      </c>
      <c r="I76" s="456" t="n">
        <v>97.35</v>
      </c>
      <c r="J76" s="456" t="n">
        <v>103.31</v>
      </c>
      <c r="K76" s="456" t="n">
        <v>101.3</v>
      </c>
      <c r="L76" s="456" t="n">
        <v>103.52</v>
      </c>
    </row>
    <row r="77" s="444" customFormat="true" ht="11.1" hidden="false" customHeight="true" outlineLevel="0" collapsed="false">
      <c r="A77" s="454"/>
      <c r="B77" s="455" t="s">
        <v>310</v>
      </c>
      <c r="C77" s="456" t="n">
        <v>323.27</v>
      </c>
      <c r="D77" s="456" t="n">
        <v>89.45</v>
      </c>
      <c r="E77" s="456" t="n">
        <v>30.23</v>
      </c>
      <c r="F77" s="456" t="n">
        <v>36.55</v>
      </c>
      <c r="G77" s="456" t="n">
        <v>167.04</v>
      </c>
      <c r="H77" s="456" t="n">
        <v>101.77</v>
      </c>
      <c r="I77" s="456" t="n">
        <v>96.36</v>
      </c>
      <c r="J77" s="456" t="n">
        <v>103.59</v>
      </c>
      <c r="K77" s="456" t="n">
        <v>104.34</v>
      </c>
      <c r="L77" s="456" t="n">
        <v>103.87</v>
      </c>
    </row>
    <row r="78" s="444" customFormat="true" ht="11.1" hidden="false" customHeight="true" outlineLevel="0" collapsed="false">
      <c r="A78" s="454"/>
      <c r="B78" s="455" t="s">
        <v>311</v>
      </c>
      <c r="C78" s="456" t="n">
        <v>325.83</v>
      </c>
      <c r="D78" s="456" t="n">
        <v>91.49</v>
      </c>
      <c r="E78" s="456" t="n">
        <v>29.62</v>
      </c>
      <c r="F78" s="456" t="n">
        <v>36.98</v>
      </c>
      <c r="G78" s="456" t="n">
        <v>167.74</v>
      </c>
      <c r="H78" s="456" t="n">
        <v>101.76</v>
      </c>
      <c r="I78" s="456" t="n">
        <v>95.71</v>
      </c>
      <c r="J78" s="456" t="n">
        <v>101</v>
      </c>
      <c r="K78" s="456" t="n">
        <v>105.86</v>
      </c>
      <c r="L78" s="456" t="n">
        <v>104.35</v>
      </c>
    </row>
    <row r="79" s="444" customFormat="true" ht="14.1" hidden="false" customHeight="true" outlineLevel="0" collapsed="false">
      <c r="A79" s="454" t="n">
        <v>2008</v>
      </c>
      <c r="B79" s="455" t="s">
        <v>308</v>
      </c>
      <c r="C79" s="456" t="n">
        <v>326.83</v>
      </c>
      <c r="D79" s="456" t="n">
        <v>93.2300000000001</v>
      </c>
      <c r="E79" s="456" t="n">
        <v>30</v>
      </c>
      <c r="F79" s="456" t="n">
        <v>36.38</v>
      </c>
      <c r="G79" s="456" t="n">
        <v>167.22</v>
      </c>
      <c r="H79" s="456" t="n">
        <v>101.78</v>
      </c>
      <c r="I79" s="456" t="n">
        <v>96.52</v>
      </c>
      <c r="J79" s="456" t="n">
        <v>102.11</v>
      </c>
      <c r="K79" s="456" t="n">
        <v>104.27</v>
      </c>
      <c r="L79" s="456" t="n">
        <v>104.09</v>
      </c>
    </row>
    <row r="80" s="444" customFormat="true" ht="11.1" hidden="false" customHeight="true" outlineLevel="0" collapsed="false">
      <c r="A80" s="454"/>
      <c r="B80" s="455" t="s">
        <v>309</v>
      </c>
      <c r="C80" s="456" t="n">
        <v>327.94</v>
      </c>
      <c r="D80" s="456" t="n">
        <v>93.32</v>
      </c>
      <c r="E80" s="456" t="n">
        <v>30.27</v>
      </c>
      <c r="F80" s="456" t="n">
        <v>35.63</v>
      </c>
      <c r="G80" s="456" t="n">
        <v>168.72</v>
      </c>
      <c r="H80" s="456" t="n">
        <v>101.7</v>
      </c>
      <c r="I80" s="456" t="n">
        <v>95.24</v>
      </c>
      <c r="J80" s="456" t="n">
        <v>103.45</v>
      </c>
      <c r="K80" s="456" t="n">
        <v>102.61</v>
      </c>
      <c r="L80" s="456" t="n">
        <v>104.79</v>
      </c>
    </row>
    <row r="81" s="444" customFormat="true" ht="11.1" hidden="false" customHeight="true" outlineLevel="0" collapsed="false">
      <c r="A81" s="454"/>
      <c r="B81" s="455" t="s">
        <v>310</v>
      </c>
      <c r="C81" s="456" t="n">
        <v>330.73</v>
      </c>
      <c r="D81" s="456" t="n">
        <v>96.24</v>
      </c>
      <c r="E81" s="456" t="n">
        <v>30.6</v>
      </c>
      <c r="F81" s="456" t="n">
        <v>35.23</v>
      </c>
      <c r="G81" s="456" t="n">
        <v>168.66</v>
      </c>
      <c r="H81" s="456" t="n">
        <v>101.87</v>
      </c>
      <c r="I81" s="456" t="n">
        <v>96.49</v>
      </c>
      <c r="J81" s="456" t="n">
        <v>103.79</v>
      </c>
      <c r="K81" s="456" t="n">
        <v>101.84</v>
      </c>
      <c r="L81" s="456" t="n">
        <v>104.51</v>
      </c>
    </row>
    <row r="82" s="444" customFormat="true" ht="11.1" hidden="false" customHeight="true" outlineLevel="0" collapsed="false">
      <c r="A82" s="454"/>
      <c r="B82" s="455" t="s">
        <v>311</v>
      </c>
      <c r="C82" s="456" t="n">
        <v>328.69</v>
      </c>
      <c r="D82" s="456" t="n">
        <v>95.58</v>
      </c>
      <c r="E82" s="456" t="n">
        <v>29.82</v>
      </c>
      <c r="F82" s="456" t="n">
        <v>35.63</v>
      </c>
      <c r="G82" s="456" t="n">
        <v>167.66</v>
      </c>
      <c r="H82" s="456" t="n">
        <v>101.88</v>
      </c>
      <c r="I82" s="456" t="n">
        <v>97.16</v>
      </c>
      <c r="J82" s="456" t="n">
        <v>101.02</v>
      </c>
      <c r="K82" s="456" t="n">
        <v>103.29</v>
      </c>
      <c r="L82" s="456" t="n">
        <v>104.33</v>
      </c>
    </row>
    <row r="83" s="444" customFormat="true" ht="14.1" hidden="false" customHeight="true" outlineLevel="0" collapsed="false">
      <c r="A83" s="454" t="n">
        <v>2009</v>
      </c>
      <c r="B83" s="455" t="s">
        <v>308</v>
      </c>
      <c r="C83" s="456" t="n">
        <v>327.13</v>
      </c>
      <c r="D83" s="456" t="n">
        <v>92.51</v>
      </c>
      <c r="E83" s="456" t="n">
        <v>29.21</v>
      </c>
      <c r="F83" s="456" t="n">
        <v>38.11</v>
      </c>
      <c r="G83" s="456" t="n">
        <v>167.3</v>
      </c>
      <c r="H83" s="456" t="n">
        <v>102.14</v>
      </c>
      <c r="I83" s="456" t="n">
        <v>96.16</v>
      </c>
      <c r="J83" s="456" t="n">
        <v>97.86</v>
      </c>
      <c r="K83" s="456" t="n">
        <v>110.62</v>
      </c>
      <c r="L83" s="456" t="n">
        <v>104.44</v>
      </c>
    </row>
    <row r="84" s="444" customFormat="true" ht="11.1" hidden="false" customHeight="true" outlineLevel="0" collapsed="false">
      <c r="A84" s="454"/>
      <c r="B84" s="455" t="s">
        <v>309</v>
      </c>
      <c r="C84" s="456" t="n">
        <v>329.91</v>
      </c>
      <c r="D84" s="456" t="n">
        <v>92.07</v>
      </c>
      <c r="E84" s="456" t="n">
        <v>29.14</v>
      </c>
      <c r="F84" s="456" t="n">
        <v>39.89</v>
      </c>
      <c r="G84" s="456" t="n">
        <v>168.81</v>
      </c>
      <c r="H84" s="456" t="n">
        <v>102.45</v>
      </c>
      <c r="I84" s="456" t="n">
        <v>95.48</v>
      </c>
      <c r="J84" s="456" t="n">
        <v>97.93</v>
      </c>
      <c r="K84" s="456" t="n">
        <v>115.7</v>
      </c>
      <c r="L84" s="456" t="n">
        <v>104.37</v>
      </c>
    </row>
    <row r="85" s="444" customFormat="true" ht="11.1" hidden="false" customHeight="true" outlineLevel="0" collapsed="false">
      <c r="A85" s="454"/>
      <c r="B85" s="455" t="s">
        <v>310</v>
      </c>
      <c r="C85" s="456" t="n">
        <v>328.7</v>
      </c>
      <c r="D85" s="456" t="n">
        <v>90.72</v>
      </c>
      <c r="E85" s="456" t="n">
        <v>29.31</v>
      </c>
      <c r="F85" s="456" t="n">
        <v>38</v>
      </c>
      <c r="G85" s="456" t="n">
        <v>170.67</v>
      </c>
      <c r="H85" s="456" t="n">
        <v>101.57</v>
      </c>
      <c r="I85" s="456" t="n">
        <v>93.59</v>
      </c>
      <c r="J85" s="456" t="n">
        <v>97.8</v>
      </c>
      <c r="K85" s="456" t="n">
        <v>110.51</v>
      </c>
      <c r="L85" s="456" t="n">
        <v>104.9</v>
      </c>
    </row>
    <row r="86" s="444" customFormat="true" ht="11.1" hidden="false" customHeight="true" outlineLevel="0" collapsed="false">
      <c r="A86" s="454"/>
      <c r="B86" s="455" t="s">
        <v>311</v>
      </c>
      <c r="C86" s="456" t="n">
        <v>330.03</v>
      </c>
      <c r="D86" s="456" t="n">
        <v>92.14</v>
      </c>
      <c r="E86" s="456" t="n">
        <v>29.35</v>
      </c>
      <c r="F86" s="456" t="n">
        <v>36.28</v>
      </c>
      <c r="G86" s="456" t="n">
        <v>172.26</v>
      </c>
      <c r="H86" s="456" t="n">
        <v>101.4</v>
      </c>
      <c r="I86" s="456" t="n">
        <v>94.57</v>
      </c>
      <c r="J86" s="456" t="n">
        <v>98.04</v>
      </c>
      <c r="K86" s="456" t="n">
        <v>105.89</v>
      </c>
      <c r="L86" s="456" t="n">
        <v>104.91</v>
      </c>
    </row>
    <row r="87" s="444" customFormat="true" ht="14.1" hidden="false" customHeight="true" outlineLevel="0" collapsed="false">
      <c r="A87" s="454" t="n">
        <v>2010</v>
      </c>
      <c r="B87" s="455" t="s">
        <v>308</v>
      </c>
      <c r="C87" s="456" t="n">
        <v>332.03</v>
      </c>
      <c r="D87" s="456" t="n">
        <v>93.18</v>
      </c>
      <c r="E87" s="456" t="n">
        <v>29.92</v>
      </c>
      <c r="F87" s="456" t="n">
        <v>33.96</v>
      </c>
      <c r="G87" s="456" t="n">
        <v>174.97</v>
      </c>
      <c r="H87" s="456" t="n">
        <v>101.69</v>
      </c>
      <c r="I87" s="456" t="n">
        <v>95.9</v>
      </c>
      <c r="J87" s="456" t="n">
        <v>99.67</v>
      </c>
      <c r="K87" s="456" t="n">
        <v>99.39</v>
      </c>
      <c r="L87" s="456" t="n">
        <v>105.76</v>
      </c>
    </row>
    <row r="88" s="444" customFormat="true" ht="11.1" hidden="false" customHeight="true" outlineLevel="0" collapsed="false">
      <c r="A88" s="454"/>
      <c r="B88" s="455" t="s">
        <v>309</v>
      </c>
      <c r="C88" s="456" t="n">
        <v>335.7</v>
      </c>
      <c r="D88" s="456" t="n">
        <v>94.2800000000001</v>
      </c>
      <c r="E88" s="456" t="n">
        <v>30.09</v>
      </c>
      <c r="F88" s="456" t="n">
        <v>34.89</v>
      </c>
      <c r="G88" s="456" t="n">
        <v>176.44</v>
      </c>
      <c r="H88" s="456" t="n">
        <v>102.31</v>
      </c>
      <c r="I88" s="456" t="n">
        <v>95.54</v>
      </c>
      <c r="J88" s="456" t="n">
        <v>100.39</v>
      </c>
      <c r="K88" s="456" t="n">
        <v>102.39</v>
      </c>
      <c r="L88" s="456" t="n">
        <v>106.44</v>
      </c>
    </row>
    <row r="89" s="444" customFormat="true" ht="11.1" hidden="false" customHeight="true" outlineLevel="0" collapsed="false">
      <c r="A89" s="454"/>
      <c r="B89" s="455" t="s">
        <v>310</v>
      </c>
      <c r="C89" s="456" t="n">
        <v>338.76</v>
      </c>
      <c r="D89" s="456" t="n">
        <v>94.29</v>
      </c>
      <c r="E89" s="456" t="n">
        <v>30.84</v>
      </c>
      <c r="F89" s="456" t="n">
        <v>35.75</v>
      </c>
      <c r="G89" s="456" t="n">
        <v>177.88</v>
      </c>
      <c r="H89" s="456" t="n">
        <v>102.76</v>
      </c>
      <c r="I89" s="456" t="n">
        <v>94.74</v>
      </c>
      <c r="J89" s="456" t="n">
        <v>102.59</v>
      </c>
      <c r="K89" s="456" t="n">
        <v>104.53</v>
      </c>
      <c r="L89" s="456" t="n">
        <v>106.95</v>
      </c>
    </row>
    <row r="90" s="444" customFormat="true" ht="11.1" hidden="false" customHeight="true" outlineLevel="0" collapsed="false">
      <c r="A90" s="454"/>
      <c r="B90" s="455" t="s">
        <v>311</v>
      </c>
      <c r="C90" s="456" t="n">
        <v>342.41</v>
      </c>
      <c r="D90" s="456" t="n">
        <v>96.43</v>
      </c>
      <c r="E90" s="456" t="n">
        <v>30.8</v>
      </c>
      <c r="F90" s="456" t="n">
        <v>36.54</v>
      </c>
      <c r="G90" s="456" t="n">
        <v>178.64</v>
      </c>
      <c r="H90" s="456" t="n">
        <v>103.31</v>
      </c>
      <c r="I90" s="456" t="n">
        <v>96.13</v>
      </c>
      <c r="J90" s="456" t="n">
        <v>101.87</v>
      </c>
      <c r="K90" s="456" t="n">
        <v>106.65</v>
      </c>
      <c r="L90" s="456" t="n">
        <v>106.9</v>
      </c>
    </row>
    <row r="91" s="444" customFormat="true" ht="14.1" hidden="false" customHeight="true" outlineLevel="0" collapsed="false">
      <c r="A91" s="454" t="n">
        <v>2011</v>
      </c>
      <c r="B91" s="455" t="s">
        <v>308</v>
      </c>
      <c r="C91" s="456" t="n">
        <v>346.92</v>
      </c>
      <c r="D91" s="456" t="n">
        <v>97.4900000000001</v>
      </c>
      <c r="E91" s="456" t="n">
        <v>31.39</v>
      </c>
      <c r="F91" s="456" t="n">
        <v>37.29</v>
      </c>
      <c r="G91" s="456" t="n">
        <v>180.75</v>
      </c>
      <c r="H91" s="456" t="n">
        <v>104.05</v>
      </c>
      <c r="I91" s="456" t="n">
        <v>95.88</v>
      </c>
      <c r="J91" s="456" t="n">
        <v>103.6</v>
      </c>
      <c r="K91" s="456" t="n">
        <v>109.17</v>
      </c>
      <c r="L91" s="456" t="n">
        <v>107.7</v>
      </c>
    </row>
    <row r="92" s="444" customFormat="true" ht="11.1" hidden="false" customHeight="true" outlineLevel="0" collapsed="false">
      <c r="B92" s="455" t="s">
        <v>309</v>
      </c>
      <c r="C92" s="456" t="n">
        <v>345.86</v>
      </c>
      <c r="D92" s="456" t="n">
        <v>96.11</v>
      </c>
      <c r="E92" s="456" t="n">
        <v>31.29</v>
      </c>
      <c r="F92" s="456" t="n">
        <v>36.7</v>
      </c>
      <c r="G92" s="456" t="n">
        <v>181.76</v>
      </c>
      <c r="H92" s="456" t="n">
        <v>103.2</v>
      </c>
      <c r="I92" s="456" t="n">
        <v>93.83</v>
      </c>
      <c r="J92" s="456" t="n">
        <v>102.67</v>
      </c>
      <c r="K92" s="456" t="n">
        <v>107.73</v>
      </c>
      <c r="L92" s="456" t="n">
        <v>107.7</v>
      </c>
    </row>
    <row r="93" s="444" customFormat="true" ht="11.1" hidden="false" customHeight="true" outlineLevel="0" collapsed="false">
      <c r="B93" s="455" t="s">
        <v>310</v>
      </c>
      <c r="C93" s="456" t="n">
        <v>350.94</v>
      </c>
      <c r="D93" s="456" t="n">
        <v>98.59</v>
      </c>
      <c r="E93" s="456" t="n">
        <v>31.46</v>
      </c>
      <c r="F93" s="456" t="n">
        <v>38.31</v>
      </c>
      <c r="G93" s="456" t="n">
        <v>182.58</v>
      </c>
      <c r="H93" s="456" t="n">
        <v>104.41</v>
      </c>
      <c r="I93" s="456" t="n">
        <v>95.44</v>
      </c>
      <c r="J93" s="456" t="n">
        <v>102.69</v>
      </c>
      <c r="K93" s="456" t="n">
        <v>112.22</v>
      </c>
      <c r="L93" s="456" t="n">
        <v>108.21</v>
      </c>
    </row>
    <row r="94" s="444" customFormat="true" ht="11.1" hidden="false" customHeight="true" outlineLevel="0" collapsed="false">
      <c r="B94" s="455" t="s">
        <v>311</v>
      </c>
      <c r="C94" s="458" t="n">
        <v>352.6</v>
      </c>
      <c r="D94" s="456" t="n">
        <v>100.2</v>
      </c>
      <c r="E94" s="456" t="n">
        <v>31.42</v>
      </c>
      <c r="F94" s="456" t="n">
        <v>38.13</v>
      </c>
      <c r="G94" s="456" t="n">
        <v>182.85</v>
      </c>
      <c r="H94" s="456" t="n">
        <v>104.17</v>
      </c>
      <c r="I94" s="456" t="n">
        <v>94.94</v>
      </c>
      <c r="J94" s="456" t="n">
        <v>101.87</v>
      </c>
      <c r="K94" s="456" t="n">
        <v>111.61</v>
      </c>
      <c r="L94" s="456" t="n">
        <v>108.31</v>
      </c>
    </row>
    <row r="95" s="444" customFormat="true" ht="14.1" hidden="false" customHeight="true" outlineLevel="0" collapsed="false">
      <c r="A95" s="454" t="n">
        <v>2012</v>
      </c>
      <c r="B95" s="455" t="s">
        <v>308</v>
      </c>
      <c r="C95" s="456" t="n">
        <v>355.21</v>
      </c>
      <c r="D95" s="456" t="n">
        <v>100.14</v>
      </c>
      <c r="E95" s="456" t="n">
        <v>32.27</v>
      </c>
      <c r="F95" s="456" t="n">
        <v>38.38</v>
      </c>
      <c r="G95" s="456" t="n">
        <v>184.42</v>
      </c>
      <c r="H95" s="456" t="n">
        <v>104.79</v>
      </c>
      <c r="I95" s="456" t="n">
        <v>94.67</v>
      </c>
      <c r="J95" s="456" t="n">
        <v>104.27</v>
      </c>
      <c r="K95" s="456" t="n">
        <v>112.52</v>
      </c>
      <c r="L95" s="456" t="n">
        <v>109.1</v>
      </c>
    </row>
    <row r="96" s="444" customFormat="true" ht="11.1" hidden="true" customHeight="true" outlineLevel="0" collapsed="false">
      <c r="A96" s="454"/>
      <c r="B96" s="459"/>
      <c r="C96" s="458"/>
      <c r="D96" s="456"/>
      <c r="E96" s="456"/>
      <c r="F96" s="456"/>
      <c r="G96" s="456"/>
      <c r="H96" s="456"/>
      <c r="I96" s="456"/>
      <c r="J96" s="456"/>
      <c r="K96" s="456"/>
      <c r="L96" s="456"/>
    </row>
    <row r="97" s="444" customFormat="true" ht="11.1" hidden="true" customHeight="true" outlineLevel="0" collapsed="false">
      <c r="A97" s="454"/>
      <c r="B97" s="459"/>
      <c r="C97" s="458"/>
      <c r="D97" s="456"/>
      <c r="E97" s="456"/>
      <c r="F97" s="456"/>
      <c r="G97" s="456"/>
      <c r="H97" s="456"/>
      <c r="I97" s="456"/>
      <c r="J97" s="456"/>
      <c r="K97" s="456"/>
      <c r="L97" s="456"/>
    </row>
    <row r="98" s="444" customFormat="true" ht="11.1" hidden="true" customHeight="true" outlineLevel="0" collapsed="false">
      <c r="A98" s="454"/>
      <c r="B98" s="459"/>
      <c r="C98" s="458"/>
      <c r="D98" s="456"/>
      <c r="E98" s="456"/>
      <c r="F98" s="456"/>
      <c r="G98" s="456"/>
      <c r="H98" s="456"/>
      <c r="I98" s="456"/>
      <c r="J98" s="456"/>
      <c r="K98" s="456"/>
      <c r="L98" s="456"/>
    </row>
    <row r="99" s="444" customFormat="true" ht="11.1" hidden="true" customHeight="true" outlineLevel="0" collapsed="false">
      <c r="A99" s="454"/>
      <c r="B99" s="459"/>
      <c r="C99" s="458"/>
      <c r="D99" s="456"/>
      <c r="E99" s="456"/>
      <c r="F99" s="456"/>
      <c r="G99" s="456"/>
      <c r="H99" s="456"/>
      <c r="I99" s="456"/>
      <c r="J99" s="456"/>
      <c r="K99" s="456"/>
      <c r="L99" s="456"/>
    </row>
    <row r="100" s="453" customFormat="true" ht="24.95" hidden="false" customHeight="true" outlineLevel="0" collapsed="false">
      <c r="A100" s="452"/>
      <c r="B100" s="449"/>
      <c r="C100" s="460" t="s">
        <v>789</v>
      </c>
      <c r="D100" s="461"/>
      <c r="E100" s="461"/>
      <c r="F100" s="461"/>
      <c r="G100" s="461"/>
      <c r="H100" s="461"/>
      <c r="I100" s="461"/>
      <c r="J100" s="461"/>
      <c r="K100" s="461"/>
      <c r="L100" s="461"/>
    </row>
    <row r="101" s="453" customFormat="true" ht="14.1" hidden="true" customHeight="true" outlineLevel="0" collapsed="false">
      <c r="A101" s="462"/>
      <c r="B101" s="455"/>
      <c r="C101" s="463"/>
      <c r="D101" s="463"/>
      <c r="E101" s="463"/>
      <c r="F101" s="463"/>
      <c r="G101" s="463"/>
      <c r="H101" s="463"/>
      <c r="I101" s="463"/>
      <c r="J101" s="463"/>
      <c r="K101" s="463"/>
      <c r="L101" s="463"/>
    </row>
    <row r="102" s="453" customFormat="true" ht="11.1" hidden="true" customHeight="true" outlineLevel="0" collapsed="false">
      <c r="A102" s="454" t="n">
        <v>1991</v>
      </c>
      <c r="B102" s="455" t="s">
        <v>308</v>
      </c>
      <c r="C102" s="464" t="s">
        <v>338</v>
      </c>
      <c r="D102" s="464" t="s">
        <v>338</v>
      </c>
      <c r="E102" s="464" t="s">
        <v>338</v>
      </c>
      <c r="F102" s="464" t="s">
        <v>338</v>
      </c>
      <c r="G102" s="464" t="s">
        <v>338</v>
      </c>
      <c r="H102" s="464" t="s">
        <v>338</v>
      </c>
      <c r="I102" s="464" t="s">
        <v>338</v>
      </c>
      <c r="J102" s="464" t="s">
        <v>338</v>
      </c>
      <c r="K102" s="464" t="s">
        <v>338</v>
      </c>
      <c r="L102" s="464" t="s">
        <v>338</v>
      </c>
    </row>
    <row r="103" s="453" customFormat="true" ht="11.1" hidden="true" customHeight="true" outlineLevel="0" collapsed="false">
      <c r="A103" s="454"/>
      <c r="B103" s="455" t="s">
        <v>309</v>
      </c>
      <c r="C103" s="465" t="n">
        <v>2.77320685316039</v>
      </c>
      <c r="D103" s="465" t="n">
        <v>0.478395061728335</v>
      </c>
      <c r="E103" s="465" t="n">
        <v>1.78832116788321</v>
      </c>
      <c r="F103" s="465" t="n">
        <v>7.284323598523</v>
      </c>
      <c r="G103" s="465" t="n">
        <v>3.26125487415811</v>
      </c>
      <c r="H103" s="465" t="n">
        <v>1.52618799861257</v>
      </c>
      <c r="I103" s="465" t="n">
        <v>-0.230161112778944</v>
      </c>
      <c r="J103" s="465" t="n">
        <v>5.39377564295005</v>
      </c>
      <c r="K103" s="465" t="n">
        <v>6.20530565167243</v>
      </c>
      <c r="L103" s="465" t="n">
        <v>1.29973474801059</v>
      </c>
    </row>
    <row r="104" s="453" customFormat="true" ht="11.1" hidden="true" customHeight="true" outlineLevel="0" collapsed="false">
      <c r="A104" s="454"/>
      <c r="B104" s="455" t="s">
        <v>310</v>
      </c>
      <c r="C104" s="465" t="n">
        <v>-0.79114669178243</v>
      </c>
      <c r="D104" s="465" t="n">
        <v>-4.03931807710023</v>
      </c>
      <c r="E104" s="465" t="n">
        <v>-0.968088920760124</v>
      </c>
      <c r="F104" s="465" t="n">
        <v>-5.28785982478098</v>
      </c>
      <c r="G104" s="465" t="n">
        <v>3.32990044627533</v>
      </c>
      <c r="H104" s="465" t="n">
        <v>-2.84705614394716</v>
      </c>
      <c r="I104" s="465" t="n">
        <v>-6.8505516549649</v>
      </c>
      <c r="J104" s="465" t="n">
        <v>-1.74705658944168</v>
      </c>
      <c r="K104" s="465" t="n">
        <v>-6.27715030408341</v>
      </c>
      <c r="L104" s="465" t="n">
        <v>1.03430217334382</v>
      </c>
    </row>
    <row r="105" s="444" customFormat="true" ht="11.1" hidden="true" customHeight="true" outlineLevel="0" collapsed="false">
      <c r="A105" s="454"/>
      <c r="B105" s="455" t="s">
        <v>311</v>
      </c>
      <c r="C105" s="465" t="n">
        <v>5.13124792329234</v>
      </c>
      <c r="D105" s="465" t="n">
        <v>11.0435339308578</v>
      </c>
      <c r="E105" s="465" t="n">
        <v>3.25850832729905</v>
      </c>
      <c r="F105" s="465" t="n">
        <v>-0.561612157251403</v>
      </c>
      <c r="G105" s="465" t="n">
        <v>3.52159468438541</v>
      </c>
      <c r="H105" s="465" t="n">
        <v>2.98909858164342</v>
      </c>
      <c r="I105" s="465" t="n">
        <v>9.46484332938515</v>
      </c>
      <c r="J105" s="465" t="n">
        <v>2.73482798608427</v>
      </c>
      <c r="K105" s="465" t="n">
        <v>-1.48319814600232</v>
      </c>
      <c r="L105" s="465" t="n">
        <v>0.116625631722172</v>
      </c>
    </row>
    <row r="106" s="444" customFormat="true" ht="14.1" hidden="true" customHeight="true" outlineLevel="0" collapsed="false">
      <c r="A106" s="454" t="n">
        <v>1992</v>
      </c>
      <c r="B106" s="455" t="s">
        <v>308</v>
      </c>
      <c r="C106" s="465" t="n">
        <v>1.09264944916021</v>
      </c>
      <c r="D106" s="465" t="n">
        <v>-2.73854136638796</v>
      </c>
      <c r="E106" s="465" t="n">
        <v>0.63113604488079</v>
      </c>
      <c r="F106" s="465" t="n">
        <v>4.01993355481727</v>
      </c>
      <c r="G106" s="465" t="n">
        <v>3.13436029097132</v>
      </c>
      <c r="H106" s="465" t="n">
        <v>1.26337354882769</v>
      </c>
      <c r="I106" s="465" t="n">
        <v>-1.80995475113123</v>
      </c>
      <c r="J106" s="465" t="n">
        <v>0.028219358479916</v>
      </c>
      <c r="K106" s="465" t="n">
        <v>3.58739120207009</v>
      </c>
      <c r="L106" s="465" t="n">
        <v>3.19699715247216</v>
      </c>
    </row>
    <row r="107" s="444" customFormat="true" ht="11.1" hidden="true" customHeight="true" outlineLevel="0" collapsed="false">
      <c r="A107" s="454"/>
      <c r="B107" s="455" t="s">
        <v>309</v>
      </c>
      <c r="C107" s="465" t="n">
        <v>0.47789191603394</v>
      </c>
      <c r="D107" s="465" t="n">
        <v>-0.311203319502084</v>
      </c>
      <c r="E107" s="465" t="n">
        <v>-0.348432055749129</v>
      </c>
      <c r="F107" s="465" t="n">
        <v>0.638773554774843</v>
      </c>
      <c r="G107" s="465" t="n">
        <v>1.22393942537083</v>
      </c>
      <c r="H107" s="465" t="n">
        <v>-1.15769360458582</v>
      </c>
      <c r="I107" s="465" t="n">
        <v>-1.60288519334803</v>
      </c>
      <c r="J107" s="465" t="n">
        <v>-1.05322550310326</v>
      </c>
      <c r="K107" s="465" t="n">
        <v>-0.386056545929364</v>
      </c>
      <c r="L107" s="465" t="n">
        <v>-1.12880973284837</v>
      </c>
    </row>
    <row r="108" s="444" customFormat="true" ht="11.1" hidden="true" customHeight="true" outlineLevel="0" collapsed="false">
      <c r="A108" s="454"/>
      <c r="B108" s="455" t="s">
        <v>310</v>
      </c>
      <c r="C108" s="465" t="n">
        <v>-0.302262523892082</v>
      </c>
      <c r="D108" s="465" t="n">
        <v>-1.35275754422483</v>
      </c>
      <c r="E108" s="465" t="n">
        <v>0.384615384615387</v>
      </c>
      <c r="F108" s="465" t="n">
        <v>-1.84068549666773</v>
      </c>
      <c r="G108" s="465" t="n">
        <v>0.717286607234357</v>
      </c>
      <c r="H108" s="465" t="n">
        <v>-0.614055037525574</v>
      </c>
      <c r="I108" s="465" t="n">
        <v>-0.936672775402158</v>
      </c>
      <c r="J108" s="465" t="n">
        <v>-0.275613001330527</v>
      </c>
      <c r="K108" s="465" t="n">
        <v>-2.29112048330104</v>
      </c>
      <c r="L108" s="465" t="n">
        <v>0.0761131548902654</v>
      </c>
    </row>
    <row r="109" s="444" customFormat="true" ht="11.1" hidden="true" customHeight="true" outlineLevel="0" collapsed="false">
      <c r="A109" s="454"/>
      <c r="B109" s="455" t="s">
        <v>311</v>
      </c>
      <c r="C109" s="465" t="n">
        <v>5.18525123723752</v>
      </c>
      <c r="D109" s="465" t="n">
        <v>5.89210367691391</v>
      </c>
      <c r="E109" s="465" t="n">
        <v>5.64263322884011</v>
      </c>
      <c r="F109" s="465" t="n">
        <v>8.72938894277402</v>
      </c>
      <c r="G109" s="465" t="n">
        <v>3.45915149048733</v>
      </c>
      <c r="H109" s="465" t="n">
        <v>3.98169336384437</v>
      </c>
      <c r="I109" s="465" t="n">
        <v>4.5426515930113</v>
      </c>
      <c r="J109" s="465" t="n">
        <v>5.11769751262744</v>
      </c>
      <c r="K109" s="465" t="n">
        <v>8.51609892673821</v>
      </c>
      <c r="L109" s="465" t="n">
        <v>1.76194701483077</v>
      </c>
    </row>
    <row r="110" s="444" customFormat="true" ht="14.1" hidden="true" customHeight="true" outlineLevel="0" collapsed="false">
      <c r="A110" s="454" t="n">
        <v>1993</v>
      </c>
      <c r="B110" s="455" t="s">
        <v>308</v>
      </c>
      <c r="C110" s="465" t="n">
        <v>-1.84808409630384</v>
      </c>
      <c r="D110" s="465" t="n">
        <v>-1.76462217162383</v>
      </c>
      <c r="E110" s="465" t="n">
        <v>-5.04451038575667</v>
      </c>
      <c r="F110" s="465" t="n">
        <v>-13.4403806125483</v>
      </c>
      <c r="G110" s="465" t="n">
        <v>2.88130592978662</v>
      </c>
      <c r="H110" s="465" t="n">
        <v>-3.04797535211267</v>
      </c>
      <c r="I110" s="465" t="n">
        <v>-1.50412898151789</v>
      </c>
      <c r="J110" s="465" t="n">
        <v>-5.80235720761559</v>
      </c>
      <c r="K110" s="465" t="n">
        <v>-14.6635132229628</v>
      </c>
      <c r="L110" s="465" t="n">
        <v>0.647732934728438</v>
      </c>
    </row>
    <row r="111" s="444" customFormat="true" ht="11.1" hidden="true" customHeight="true" outlineLevel="0" collapsed="false">
      <c r="A111" s="454"/>
      <c r="B111" s="455" t="s">
        <v>309</v>
      </c>
      <c r="C111" s="465" t="n">
        <v>0.937122128174138</v>
      </c>
      <c r="D111" s="465" t="n">
        <v>-0.985078951180597</v>
      </c>
      <c r="E111" s="465" t="n">
        <v>0.833333333333329</v>
      </c>
      <c r="F111" s="465" t="n">
        <v>0.652696667811753</v>
      </c>
      <c r="G111" s="465" t="n">
        <v>2.31313324412159</v>
      </c>
      <c r="H111" s="465" t="n">
        <v>0.11349449551696</v>
      </c>
      <c r="I111" s="465" t="n">
        <v>-1.62690887314103</v>
      </c>
      <c r="J111" s="465" t="n">
        <v>0.269489894128967</v>
      </c>
      <c r="K111" s="465" t="n">
        <v>-0.201562106324005</v>
      </c>
      <c r="L111" s="465" t="n">
        <v>1.3490099009901</v>
      </c>
    </row>
    <row r="112" s="444" customFormat="true" ht="11.1" hidden="true" customHeight="true" outlineLevel="0" collapsed="false">
      <c r="A112" s="454"/>
      <c r="B112" s="455" t="s">
        <v>310</v>
      </c>
      <c r="C112" s="465" t="n">
        <v>1.97663971248878</v>
      </c>
      <c r="D112" s="465" t="n">
        <v>0.351133869787873</v>
      </c>
      <c r="E112" s="465" t="n">
        <v>2.1694214876033</v>
      </c>
      <c r="F112" s="465" t="n">
        <v>2.32081911262799</v>
      </c>
      <c r="G112" s="465" t="n">
        <v>2.86808669656202</v>
      </c>
      <c r="H112" s="465" t="n">
        <v>1.26969731322978</v>
      </c>
      <c r="I112" s="465" t="n">
        <v>0.131899350649348</v>
      </c>
      <c r="J112" s="465" t="n">
        <v>1.71818007295066</v>
      </c>
      <c r="K112" s="465" t="n">
        <v>2.29739964655391</v>
      </c>
      <c r="L112" s="465" t="n">
        <v>1.61191842715837</v>
      </c>
    </row>
    <row r="113" s="444" customFormat="true" ht="11.1" hidden="true" customHeight="true" outlineLevel="0" collapsed="false">
      <c r="A113" s="454"/>
      <c r="B113" s="455" t="s">
        <v>311</v>
      </c>
      <c r="C113" s="465" t="n">
        <v>1.32158590308369</v>
      </c>
      <c r="D113" s="465" t="n">
        <v>4.72372065898811</v>
      </c>
      <c r="E113" s="465" t="n">
        <v>0.438153016515003</v>
      </c>
      <c r="F113" s="465" t="n">
        <v>3.00200133422281</v>
      </c>
      <c r="G113" s="465" t="n">
        <v>-1.0171646535283</v>
      </c>
      <c r="H113" s="465" t="n">
        <v>0.671666853240808</v>
      </c>
      <c r="I113" s="465" t="n">
        <v>4.18482115715877</v>
      </c>
      <c r="J113" s="465" t="n">
        <v>-0.132112862130796</v>
      </c>
      <c r="K113" s="465" t="n">
        <v>2.86278381046397</v>
      </c>
      <c r="L113" s="465" t="n">
        <v>-2.01898810239153</v>
      </c>
    </row>
    <row r="114" s="444" customFormat="true" ht="14.1" hidden="true" customHeight="true" outlineLevel="0" collapsed="false">
      <c r="A114" s="454" t="n">
        <v>1994</v>
      </c>
      <c r="B114" s="455" t="s">
        <v>308</v>
      </c>
      <c r="C114" s="465" t="n">
        <v>1.18426501035198</v>
      </c>
      <c r="D114" s="465" t="n">
        <v>-2.78435194208546</v>
      </c>
      <c r="E114" s="465" t="n">
        <v>-1.14093959731544</v>
      </c>
      <c r="F114" s="465" t="n">
        <v>0.0323834196891255</v>
      </c>
      <c r="G114" s="465" t="n">
        <v>4.76190476190477</v>
      </c>
      <c r="H114" s="465" t="n">
        <v>0.344712554208826</v>
      </c>
      <c r="I114" s="465" t="n">
        <v>-3.14141217661933</v>
      </c>
      <c r="J114" s="465" t="n">
        <v>-1.21893602948123</v>
      </c>
      <c r="K114" s="465" t="n">
        <v>-0.0719769673704462</v>
      </c>
      <c r="L114" s="465" t="n">
        <v>3.27486814669446</v>
      </c>
    </row>
    <row r="115" s="444" customFormat="true" ht="11.1" hidden="true" customHeight="true" outlineLevel="0" collapsed="false">
      <c r="A115" s="454"/>
      <c r="B115" s="455" t="s">
        <v>309</v>
      </c>
      <c r="C115" s="465" t="n">
        <v>-0.630217711573096</v>
      </c>
      <c r="D115" s="465" t="n">
        <v>-0.0429614778748402</v>
      </c>
      <c r="E115" s="465" t="n">
        <v>-1.83299389002036</v>
      </c>
      <c r="F115" s="465" t="n">
        <v>-3.17254775008094</v>
      </c>
      <c r="G115" s="465" t="n">
        <v>0.00875810124362886</v>
      </c>
      <c r="H115" s="465" t="n">
        <v>-1.385195035461</v>
      </c>
      <c r="I115" s="465" t="n">
        <v>-1.03424038558089</v>
      </c>
      <c r="J115" s="465" t="n">
        <v>-2.25750908743065</v>
      </c>
      <c r="K115" s="465" t="n">
        <v>-3.24129651860746</v>
      </c>
      <c r="L115" s="465" t="n">
        <v>-0.85510688836105</v>
      </c>
    </row>
    <row r="116" s="444" customFormat="true" ht="11.1" hidden="true" customHeight="true" outlineLevel="0" collapsed="false">
      <c r="A116" s="454"/>
      <c r="B116" s="455" t="s">
        <v>310</v>
      </c>
      <c r="C116" s="465" t="n">
        <v>0.761881228893842</v>
      </c>
      <c r="D116" s="465" t="n">
        <v>1.36103151862466</v>
      </c>
      <c r="E116" s="465" t="n">
        <v>1.0027662517289</v>
      </c>
      <c r="F116" s="465" t="n">
        <v>0.568371782012704</v>
      </c>
      <c r="G116" s="465" t="n">
        <v>0.385322707767742</v>
      </c>
      <c r="H116" s="465" t="n">
        <v>0.584335318575143</v>
      </c>
      <c r="I116" s="465" t="n">
        <v>0.842126623376615</v>
      </c>
      <c r="J116" s="465" t="n">
        <v>0.861225288706208</v>
      </c>
      <c r="K116" s="465" t="n">
        <v>0.49627791563276</v>
      </c>
      <c r="L116" s="465" t="n">
        <v>0.371346430282713</v>
      </c>
    </row>
    <row r="117" s="444" customFormat="true" ht="11.1" hidden="true" customHeight="true" outlineLevel="0" collapsed="false">
      <c r="A117" s="454"/>
      <c r="B117" s="455" t="s">
        <v>311</v>
      </c>
      <c r="C117" s="465" t="n">
        <v>1.92912903093962</v>
      </c>
      <c r="D117" s="465" t="n">
        <v>0.876325088339257</v>
      </c>
      <c r="E117" s="465" t="n">
        <v>0.992810681273525</v>
      </c>
      <c r="F117" s="465" t="n">
        <v>5.91755319148936</v>
      </c>
      <c r="G117" s="465" t="n">
        <v>1.77091511820639</v>
      </c>
      <c r="H117" s="465" t="n">
        <v>1.56407105351357</v>
      </c>
      <c r="I117" s="465" t="n">
        <v>0.362209477814673</v>
      </c>
      <c r="J117" s="465" t="n">
        <v>0.650106733941385</v>
      </c>
      <c r="K117" s="465" t="n">
        <v>5.82716049382717</v>
      </c>
      <c r="L117" s="465" t="n">
        <v>1.39634801288935</v>
      </c>
    </row>
    <row r="118" s="444" customFormat="true" ht="14.1" hidden="true" customHeight="true" outlineLevel="0" collapsed="false">
      <c r="A118" s="454" t="n">
        <v>1995</v>
      </c>
      <c r="B118" s="455" t="s">
        <v>308</v>
      </c>
      <c r="C118" s="465" t="n">
        <v>0.012029351617926</v>
      </c>
      <c r="D118" s="465" t="n">
        <v>-0.644528513381033</v>
      </c>
      <c r="E118" s="465" t="n">
        <v>-0.0677966101694949</v>
      </c>
      <c r="F118" s="465" t="n">
        <v>-2.73069679849341</v>
      </c>
      <c r="G118" s="465" t="n">
        <v>1.18292473855649</v>
      </c>
      <c r="H118" s="465" t="n">
        <v>-0.241997580024204</v>
      </c>
      <c r="I118" s="465" t="n">
        <v>-0.110275689223059</v>
      </c>
      <c r="J118" s="465" t="n">
        <v>-0.144606189144909</v>
      </c>
      <c r="K118" s="465" t="n">
        <v>-3.07979468035464</v>
      </c>
      <c r="L118" s="465" t="n">
        <v>0.447269303201509</v>
      </c>
    </row>
    <row r="119" s="444" customFormat="true" ht="11.1" hidden="true" customHeight="true" outlineLevel="0" collapsed="false">
      <c r="A119" s="454"/>
      <c r="B119" s="455" t="s">
        <v>309</v>
      </c>
      <c r="C119" s="465" t="n">
        <v>1.76810199663218</v>
      </c>
      <c r="D119" s="465" t="n">
        <v>2.42560992807785</v>
      </c>
      <c r="E119" s="465" t="n">
        <v>-0.474898236092272</v>
      </c>
      <c r="F119" s="465" t="n">
        <v>2.00064536947401</v>
      </c>
      <c r="G119" s="465" t="n">
        <v>1.87224669603523</v>
      </c>
      <c r="H119" s="465" t="n">
        <v>1.15779027456169</v>
      </c>
      <c r="I119" s="465" t="n">
        <v>2.13769570453633</v>
      </c>
      <c r="J119" s="465" t="n">
        <v>-0.8399304885113</v>
      </c>
      <c r="K119" s="465" t="n">
        <v>2.0341839191141</v>
      </c>
      <c r="L119" s="465" t="n">
        <v>0.831966252636505</v>
      </c>
    </row>
    <row r="120" s="444" customFormat="true" ht="11.1" hidden="true" customHeight="true" outlineLevel="0" collapsed="false">
      <c r="A120" s="454"/>
      <c r="B120" s="455" t="s">
        <v>310</v>
      </c>
      <c r="C120" s="465" t="n">
        <v>0.224559744711044</v>
      </c>
      <c r="D120" s="465" t="n">
        <v>0.550736610216248</v>
      </c>
      <c r="E120" s="465" t="n">
        <v>-0.74982958418542</v>
      </c>
      <c r="F120" s="465" t="n">
        <v>-1.8348623853211</v>
      </c>
      <c r="G120" s="465" t="n">
        <v>0.806652806652792</v>
      </c>
      <c r="H120" s="465" t="n">
        <v>-0.119904076738607</v>
      </c>
      <c r="I120" s="465" t="n">
        <v>0.825390586616877</v>
      </c>
      <c r="J120" s="465" t="n">
        <v>-0.837308928049851</v>
      </c>
      <c r="K120" s="465" t="n">
        <v>-2.07620620502536</v>
      </c>
      <c r="L120" s="465" t="n">
        <v>0</v>
      </c>
    </row>
    <row r="121" s="444" customFormat="true" ht="11.1" hidden="true" customHeight="true" outlineLevel="0" collapsed="false">
      <c r="A121" s="454"/>
      <c r="B121" s="455" t="s">
        <v>311</v>
      </c>
      <c r="C121" s="465" t="n">
        <v>0.32232704402513</v>
      </c>
      <c r="D121" s="465" t="n">
        <v>-1.15021224154465</v>
      </c>
      <c r="E121" s="465" t="n">
        <v>-0.995879120879124</v>
      </c>
      <c r="F121" s="465" t="n">
        <v>4.06058652916532</v>
      </c>
      <c r="G121" s="465" t="n">
        <v>0.569213001154935</v>
      </c>
      <c r="H121" s="465" t="n">
        <v>-0.130961475499277</v>
      </c>
      <c r="I121" s="465" t="n">
        <v>-1.51057401812689</v>
      </c>
      <c r="J121" s="465" t="n">
        <v>-1.04074619538535</v>
      </c>
      <c r="K121" s="465" t="n">
        <v>3.66220937236477</v>
      </c>
      <c r="L121" s="465" t="n">
        <v>-0.0464846019755782</v>
      </c>
    </row>
    <row r="122" s="444" customFormat="true" ht="14.1" hidden="true" customHeight="true" outlineLevel="0" collapsed="false">
      <c r="A122" s="454" t="n">
        <v>1996</v>
      </c>
      <c r="B122" s="455" t="s">
        <v>308</v>
      </c>
      <c r="C122" s="465" t="n">
        <v>0.709192069587019</v>
      </c>
      <c r="D122" s="465" t="n">
        <v>1.27441473888345</v>
      </c>
      <c r="E122" s="465" t="n">
        <v>2.94831772459246</v>
      </c>
      <c r="F122" s="465" t="n">
        <v>1.54846701765253</v>
      </c>
      <c r="G122" s="465" t="n">
        <v>-0.377327536707412</v>
      </c>
      <c r="H122" s="465" t="n">
        <v>0.764943721997582</v>
      </c>
      <c r="I122" s="465" t="n">
        <v>1.24678408866019</v>
      </c>
      <c r="J122" s="465" t="n">
        <v>2.66891556702053</v>
      </c>
      <c r="K122" s="465" t="n">
        <v>1.41778036025566</v>
      </c>
      <c r="L122" s="465" t="n">
        <v>-0.151145215672614</v>
      </c>
    </row>
    <row r="123" s="444" customFormat="true" ht="11.1" hidden="true" customHeight="true" outlineLevel="0" collapsed="false">
      <c r="A123" s="454"/>
      <c r="B123" s="455" t="s">
        <v>309</v>
      </c>
      <c r="C123" s="465" t="n">
        <v>0.634167217834516</v>
      </c>
      <c r="D123" s="465" t="n">
        <v>0.246204349610267</v>
      </c>
      <c r="E123" s="465" t="n">
        <v>0.572776280323467</v>
      </c>
      <c r="F123" s="465" t="n">
        <v>1.52485513876182</v>
      </c>
      <c r="G123" s="465" t="n">
        <v>0.642239604775625</v>
      </c>
      <c r="H123" s="465" t="n">
        <v>0.433792430322086</v>
      </c>
      <c r="I123" s="465" t="n">
        <v>-0.322517591868646</v>
      </c>
      <c r="J123" s="465" t="n">
        <v>0.483185156551997</v>
      </c>
      <c r="K123" s="465" t="n">
        <v>1.70734502119858</v>
      </c>
      <c r="L123" s="465" t="n">
        <v>0.535631113181196</v>
      </c>
    </row>
    <row r="124" s="444" customFormat="true" ht="11.1" hidden="true" customHeight="true" outlineLevel="0" collapsed="false">
      <c r="A124" s="454"/>
      <c r="B124" s="455" t="s">
        <v>310</v>
      </c>
      <c r="C124" s="465" t="n">
        <v>0.483259877831884</v>
      </c>
      <c r="D124" s="465" t="n">
        <v>0.627643607586208</v>
      </c>
      <c r="E124" s="465" t="n">
        <v>1.30653266331657</v>
      </c>
      <c r="F124" s="465" t="n">
        <v>-2.28296785821568</v>
      </c>
      <c r="G124" s="465" t="n">
        <v>0.949030516239873</v>
      </c>
      <c r="H124" s="465" t="n">
        <v>0.323939099449305</v>
      </c>
      <c r="I124" s="465" t="n">
        <v>0.254926953622899</v>
      </c>
      <c r="J124" s="465" t="n">
        <v>1.24062319676861</v>
      </c>
      <c r="K124" s="465" t="n">
        <v>-2.42226228030646</v>
      </c>
      <c r="L124" s="465" t="n">
        <v>0.891823025249011</v>
      </c>
    </row>
    <row r="125" s="444" customFormat="true" ht="11.1" hidden="true" customHeight="true" outlineLevel="0" collapsed="false">
      <c r="A125" s="454"/>
      <c r="B125" s="455" t="s">
        <v>311</v>
      </c>
      <c r="C125" s="465" t="n">
        <v>0.134661998384061</v>
      </c>
      <c r="D125" s="465" t="n">
        <v>0.257627118644081</v>
      </c>
      <c r="E125" s="465" t="n">
        <v>-2.48015873015873</v>
      </c>
      <c r="F125" s="465" t="n">
        <v>-0.215185982170311</v>
      </c>
      <c r="G125" s="465" t="n">
        <v>0.794229678255931</v>
      </c>
      <c r="H125" s="465" t="n">
        <v>-0.0753417285545055</v>
      </c>
      <c r="I125" s="465" t="n">
        <v>0.0977995110024352</v>
      </c>
      <c r="J125" s="465" t="n">
        <v>-2.78331908425952</v>
      </c>
      <c r="K125" s="465" t="n">
        <v>0.0230920217064892</v>
      </c>
      <c r="L125" s="465" t="n">
        <v>0.459189530478724</v>
      </c>
    </row>
    <row r="126" s="444" customFormat="true" ht="14.1" hidden="true" customHeight="true" outlineLevel="0" collapsed="false">
      <c r="A126" s="454" t="n">
        <v>1997</v>
      </c>
      <c r="B126" s="455" t="s">
        <v>308</v>
      </c>
      <c r="C126" s="465" t="n">
        <v>0.791516176131552</v>
      </c>
      <c r="D126" s="465" t="n">
        <v>0.135244793075515</v>
      </c>
      <c r="E126" s="465" t="n">
        <v>1.93285859613428</v>
      </c>
      <c r="F126" s="465" t="n">
        <v>1.13986444855205</v>
      </c>
      <c r="G126" s="465" t="n">
        <v>0.820133472702423</v>
      </c>
      <c r="H126" s="465" t="n">
        <v>0.323136579060758</v>
      </c>
      <c r="I126" s="465" t="n">
        <v>-0.947728382999515</v>
      </c>
      <c r="J126" s="465" t="n">
        <v>1.98358413132695</v>
      </c>
      <c r="K126" s="465" t="n">
        <v>1.36211474085191</v>
      </c>
      <c r="L126" s="465" t="n">
        <v>0.41138155639355</v>
      </c>
    </row>
    <row r="127" s="444" customFormat="true" ht="11.1" hidden="true" customHeight="true" outlineLevel="0" collapsed="false">
      <c r="A127" s="454"/>
      <c r="B127" s="455" t="s">
        <v>309</v>
      </c>
      <c r="C127" s="465" t="n">
        <v>0.796736810003026</v>
      </c>
      <c r="D127" s="465" t="n">
        <v>0.594273365748222</v>
      </c>
      <c r="E127" s="465" t="n">
        <v>1.29740518962076</v>
      </c>
      <c r="F127" s="465" t="n">
        <v>-0.88333840999087</v>
      </c>
      <c r="G127" s="465" t="n">
        <v>1.2361432331127</v>
      </c>
      <c r="H127" s="465" t="n">
        <v>0.805239424522213</v>
      </c>
      <c r="I127" s="465" t="n">
        <v>0.927204576839614</v>
      </c>
      <c r="J127" s="465" t="n">
        <v>1.24556864999521</v>
      </c>
      <c r="K127" s="465" t="n">
        <v>-0.876893292335723</v>
      </c>
      <c r="L127" s="465" t="n">
        <v>1.06976214862866</v>
      </c>
    </row>
    <row r="128" s="444" customFormat="true" ht="11.1" hidden="true" customHeight="true" outlineLevel="0" collapsed="false">
      <c r="A128" s="454"/>
      <c r="B128" s="455" t="s">
        <v>310</v>
      </c>
      <c r="C128" s="465" t="n">
        <v>0.0453840626300206</v>
      </c>
      <c r="D128" s="465" t="n">
        <v>-0.335660580021482</v>
      </c>
      <c r="E128" s="465" t="n">
        <v>-3.08702791461411</v>
      </c>
      <c r="F128" s="465" t="n">
        <v>1.32145052243393</v>
      </c>
      <c r="G128" s="465" t="n">
        <v>0.693240901213159</v>
      </c>
      <c r="H128" s="465" t="n">
        <v>-0.702950260943652</v>
      </c>
      <c r="I128" s="465" t="n">
        <v>-1.60281469898356</v>
      </c>
      <c r="J128" s="465" t="n">
        <v>-3.19863726696318</v>
      </c>
      <c r="K128" s="465" t="n">
        <v>1.24080882352942</v>
      </c>
      <c r="L128" s="465" t="n">
        <v>-0.0788199527080309</v>
      </c>
    </row>
    <row r="129" s="444" customFormat="true" ht="11.1" hidden="true" customHeight="true" outlineLevel="0" collapsed="false">
      <c r="A129" s="454"/>
      <c r="B129" s="455" t="s">
        <v>311</v>
      </c>
      <c r="C129" s="465" t="n">
        <v>0.657770385211506</v>
      </c>
      <c r="D129" s="465" t="n">
        <v>1.09120301764784</v>
      </c>
      <c r="E129" s="465" t="n">
        <v>2.6431718061674</v>
      </c>
      <c r="F129" s="465" t="n">
        <v>1.15256293600243</v>
      </c>
      <c r="G129" s="465" t="n">
        <v>-0.179940541386316</v>
      </c>
      <c r="H129" s="465" t="n">
        <v>0.665021988630258</v>
      </c>
      <c r="I129" s="465" t="n">
        <v>1.08263806118394</v>
      </c>
      <c r="J129" s="465" t="n">
        <v>2.57112132173232</v>
      </c>
      <c r="K129" s="465" t="n">
        <v>1.19155696777122</v>
      </c>
      <c r="L129" s="465" t="n">
        <v>-0.157764255127333</v>
      </c>
    </row>
    <row r="130" s="444" customFormat="true" ht="14.1" hidden="true" customHeight="true" outlineLevel="0" collapsed="false">
      <c r="A130" s="454" t="n">
        <v>1998</v>
      </c>
      <c r="B130" s="455" t="s">
        <v>308</v>
      </c>
      <c r="C130" s="465" t="n">
        <v>0.247868704698234</v>
      </c>
      <c r="D130" s="465" t="n">
        <v>-1.9189765458422</v>
      </c>
      <c r="E130" s="465" t="n">
        <v>-0.792340706503794</v>
      </c>
      <c r="F130" s="465" t="n">
        <v>5.90704647676161</v>
      </c>
      <c r="G130" s="465" t="n">
        <v>0.289991378634682</v>
      </c>
      <c r="H130" s="465" t="n">
        <v>0.607352157698472</v>
      </c>
      <c r="I130" s="465" t="n">
        <v>-1.32652058563427</v>
      </c>
      <c r="J130" s="465" t="n">
        <v>-1.04841784216548</v>
      </c>
      <c r="K130" s="465" t="n">
        <v>6.01099024335538</v>
      </c>
      <c r="L130" s="465" t="n">
        <v>0.722347629796843</v>
      </c>
    </row>
    <row r="131" s="444" customFormat="true" ht="11.1" hidden="true" customHeight="true" outlineLevel="0" collapsed="false">
      <c r="A131" s="454"/>
      <c r="B131" s="455" t="s">
        <v>309</v>
      </c>
      <c r="C131" s="465" t="n">
        <v>-0.29970404225827</v>
      </c>
      <c r="D131" s="465" t="n">
        <v>1.60326086956523</v>
      </c>
      <c r="E131" s="465" t="n">
        <v>-0.765391014975052</v>
      </c>
      <c r="F131" s="465" t="n">
        <v>-6.87995469988675</v>
      </c>
      <c r="G131" s="465" t="n">
        <v>0.531416067521093</v>
      </c>
      <c r="H131" s="465" t="n">
        <v>-0.6884134717221</v>
      </c>
      <c r="I131" s="465" t="n">
        <v>1.17506472814179</v>
      </c>
      <c r="J131" s="465" t="n">
        <v>-0.818724715854359</v>
      </c>
      <c r="K131" s="465" t="n">
        <v>-7.14059028879721</v>
      </c>
      <c r="L131" s="465" t="n">
        <v>0.056028686687597</v>
      </c>
    </row>
    <row r="132" s="444" customFormat="true" ht="11.1" hidden="true" customHeight="true" outlineLevel="0" collapsed="false">
      <c r="A132" s="454"/>
      <c r="B132" s="455" t="s">
        <v>310</v>
      </c>
      <c r="C132" s="465" t="n">
        <v>1.21369255626951</v>
      </c>
      <c r="D132" s="465" t="n">
        <v>-0.441294463760372</v>
      </c>
      <c r="E132" s="465" t="n">
        <v>1.60965794768613</v>
      </c>
      <c r="F132" s="465" t="n">
        <v>4.25661295226512</v>
      </c>
      <c r="G132" s="465" t="n">
        <v>1.30597014925374</v>
      </c>
      <c r="H132" s="465" t="n">
        <v>1.03444598485656</v>
      </c>
      <c r="I132" s="465" t="n">
        <v>-0.305118110236208</v>
      </c>
      <c r="J132" s="465" t="n">
        <v>1.15567641060504</v>
      </c>
      <c r="K132" s="465" t="n">
        <v>3.93028024606971</v>
      </c>
      <c r="L132" s="465" t="n">
        <v>1.04155000559972</v>
      </c>
    </row>
    <row r="133" s="444" customFormat="true" ht="11.1" hidden="true" customHeight="true" outlineLevel="0" collapsed="false">
      <c r="A133" s="454"/>
      <c r="B133" s="455" t="s">
        <v>311</v>
      </c>
      <c r="C133" s="465" t="n">
        <v>0.939263439263428</v>
      </c>
      <c r="D133" s="465" t="n">
        <v>1.1014103425117</v>
      </c>
      <c r="E133" s="465" t="n">
        <v>-0.627062706270635</v>
      </c>
      <c r="F133" s="465" t="n">
        <v>2.0705745115194</v>
      </c>
      <c r="G133" s="465" t="n">
        <v>0.913136893799887</v>
      </c>
      <c r="H133" s="465" t="n">
        <v>0.854971500949972</v>
      </c>
      <c r="I133" s="465" t="n">
        <v>1.51051436469542</v>
      </c>
      <c r="J133" s="465" t="n">
        <v>-0.547235023041466</v>
      </c>
      <c r="K133" s="465" t="n">
        <v>2.06072563849611</v>
      </c>
      <c r="L133" s="465" t="n">
        <v>0.487696741299047</v>
      </c>
    </row>
    <row r="134" s="444" customFormat="true" ht="14.1" hidden="true" customHeight="true" outlineLevel="0" collapsed="false">
      <c r="A134" s="454" t="n">
        <v>1999</v>
      </c>
      <c r="B134" s="455" t="s">
        <v>308</v>
      </c>
      <c r="C134" s="465" t="n">
        <v>0.503880245687597</v>
      </c>
      <c r="D134" s="465" t="n">
        <v>-0.704131792214739</v>
      </c>
      <c r="E134" s="465" t="n">
        <v>-0.398538691464637</v>
      </c>
      <c r="F134" s="465" t="n">
        <v>0.485714285714295</v>
      </c>
      <c r="G134" s="465" t="n">
        <v>1.40673713025627</v>
      </c>
      <c r="H134" s="465" t="n">
        <v>0.607012035583466</v>
      </c>
      <c r="I134" s="465" t="n">
        <v>-0.466835246061066</v>
      </c>
      <c r="J134" s="465" t="n">
        <v>-0.608166811468308</v>
      </c>
      <c r="K134" s="465" t="n">
        <v>0.536999248201056</v>
      </c>
      <c r="L134" s="465" t="n">
        <v>1.52217074784913</v>
      </c>
    </row>
    <row r="135" s="444" customFormat="true" ht="11.1" hidden="true" customHeight="true" outlineLevel="0" collapsed="false">
      <c r="A135" s="454"/>
      <c r="B135" s="455" t="s">
        <v>309</v>
      </c>
      <c r="C135" s="465" t="n">
        <v>0.219571104442664</v>
      </c>
      <c r="D135" s="465" t="n">
        <v>0</v>
      </c>
      <c r="E135" s="465" t="n">
        <v>0.166722240746921</v>
      </c>
      <c r="F135" s="465" t="n">
        <v>-0.597099800966731</v>
      </c>
      <c r="G135" s="465" t="n">
        <v>0.569886022795444</v>
      </c>
      <c r="H135" s="465" t="n">
        <v>-0.0624154790388047</v>
      </c>
      <c r="I135" s="465" t="n">
        <v>-1.22141880007817</v>
      </c>
      <c r="J135" s="465" t="n">
        <v>0.330225330225332</v>
      </c>
      <c r="K135" s="465" t="n">
        <v>-0.36320905886123</v>
      </c>
      <c r="L135" s="465" t="n">
        <v>0.586701434159039</v>
      </c>
    </row>
    <row r="136" s="444" customFormat="true" ht="11.1" hidden="true" customHeight="true" outlineLevel="0" collapsed="false">
      <c r="A136" s="454"/>
      <c r="B136" s="455" t="s">
        <v>310</v>
      </c>
      <c r="C136" s="465" t="n">
        <v>0.346892572847409</v>
      </c>
      <c r="D136" s="465" t="n">
        <v>1.04361787530097</v>
      </c>
      <c r="E136" s="465" t="n">
        <v>-0.832223701731024</v>
      </c>
      <c r="F136" s="465" t="n">
        <v>0.858123569794046</v>
      </c>
      <c r="G136" s="465" t="n">
        <v>0.0894721145242983</v>
      </c>
      <c r="H136" s="465" t="n">
        <v>0.468408452170294</v>
      </c>
      <c r="I136" s="465" t="n">
        <v>0.603422692650128</v>
      </c>
      <c r="J136" s="465" t="n">
        <v>-1.32623426911907</v>
      </c>
      <c r="K136" s="465" t="n">
        <v>0.954218934276824</v>
      </c>
      <c r="L136" s="465" t="n">
        <v>0.669691077986599</v>
      </c>
    </row>
    <row r="137" s="444" customFormat="true" ht="11.1" hidden="true" customHeight="true" outlineLevel="0" collapsed="false">
      <c r="A137" s="454"/>
      <c r="B137" s="455" t="s">
        <v>311</v>
      </c>
      <c r="C137" s="465" t="n">
        <v>1.40460681925694</v>
      </c>
      <c r="D137" s="465" t="n">
        <v>2.63506355932202</v>
      </c>
      <c r="E137" s="465" t="n">
        <v>3.39039946290703</v>
      </c>
      <c r="F137" s="465" t="n">
        <v>-1.13442994895064</v>
      </c>
      <c r="G137" s="465" t="n">
        <v>0.938617401668651</v>
      </c>
      <c r="H137" s="465" t="n">
        <v>1.39867384997929</v>
      </c>
      <c r="I137" s="465" t="n">
        <v>1.82890855457228</v>
      </c>
      <c r="J137" s="465" t="n">
        <v>3.39448641224369</v>
      </c>
      <c r="K137" s="465" t="n">
        <v>-1.05140186915888</v>
      </c>
      <c r="L137" s="465" t="n">
        <v>1.36266094420601</v>
      </c>
    </row>
    <row r="138" s="444" customFormat="true" ht="14.1" hidden="true" customHeight="true" outlineLevel="0" collapsed="false">
      <c r="A138" s="454" t="n">
        <v>2000</v>
      </c>
      <c r="B138" s="455" t="s">
        <v>308</v>
      </c>
      <c r="C138" s="465" t="n">
        <v>0.498797861269622</v>
      </c>
      <c r="D138" s="465" t="n">
        <v>-0.670881176622274</v>
      </c>
      <c r="E138" s="465" t="n">
        <v>-1.03896103896103</v>
      </c>
      <c r="F138" s="465" t="n">
        <v>1.29087779690191</v>
      </c>
      <c r="G138" s="465" t="n">
        <v>1.31365313653136</v>
      </c>
      <c r="H138" s="465" t="n">
        <v>0.0715234494737871</v>
      </c>
      <c r="I138" s="465" t="n">
        <v>-1.79606025492468</v>
      </c>
      <c r="J138" s="465" t="n">
        <v>-1.06271942309517</v>
      </c>
      <c r="K138" s="465" t="n">
        <v>1.38456584737577</v>
      </c>
      <c r="L138" s="465" t="n">
        <v>1.03736635969092</v>
      </c>
    </row>
    <row r="139" s="444" customFormat="true" ht="11.1" hidden="true" customHeight="true" outlineLevel="0" collapsed="false">
      <c r="A139" s="454"/>
      <c r="B139" s="455" t="s">
        <v>309</v>
      </c>
      <c r="C139" s="465" t="n">
        <v>0.828393915589516</v>
      </c>
      <c r="D139" s="465" t="n">
        <v>2.36394336926873</v>
      </c>
      <c r="E139" s="465" t="n">
        <v>1.21391076115486</v>
      </c>
      <c r="F139" s="465" t="n">
        <v>-1.78419711129992</v>
      </c>
      <c r="G139" s="465" t="n">
        <v>0.553613053613049</v>
      </c>
      <c r="H139" s="465" t="n">
        <v>0.959771288544005</v>
      </c>
      <c r="I139" s="465" t="n">
        <v>2.47787610619467</v>
      </c>
      <c r="J139" s="465" t="n">
        <v>1.41939196317253</v>
      </c>
      <c r="K139" s="465" t="n">
        <v>-1.28096548803725</v>
      </c>
      <c r="L139" s="465" t="n">
        <v>0.607647983237285</v>
      </c>
    </row>
    <row r="140" s="444" customFormat="true" ht="11.1" hidden="true" customHeight="true" outlineLevel="0" collapsed="false">
      <c r="A140" s="454"/>
      <c r="B140" s="455" t="s">
        <v>310</v>
      </c>
      <c r="C140" s="465" t="n">
        <v>0.807422621998711</v>
      </c>
      <c r="D140" s="465" t="n">
        <v>1.25618576322795</v>
      </c>
      <c r="E140" s="465" t="n">
        <v>-0.648298217179914</v>
      </c>
      <c r="F140" s="465" t="n">
        <v>0.115340253748556</v>
      </c>
      <c r="G140" s="465" t="n">
        <v>1.05042016806725</v>
      </c>
      <c r="H140" s="465" t="n">
        <v>0.303398058252441</v>
      </c>
      <c r="I140" s="465" t="n">
        <v>-0.566110151602388</v>
      </c>
      <c r="J140" s="465" t="n">
        <v>-0.72813238770685</v>
      </c>
      <c r="K140" s="465" t="n">
        <v>0.739946380697049</v>
      </c>
      <c r="L140" s="465" t="n">
        <v>0.905966885348335</v>
      </c>
    </row>
    <row r="141" s="444" customFormat="true" ht="11.1" hidden="true" customHeight="true" outlineLevel="0" collapsed="false">
      <c r="A141" s="454"/>
      <c r="B141" s="455" t="s">
        <v>311</v>
      </c>
      <c r="C141" s="465" t="n">
        <v>-0.316166654956788</v>
      </c>
      <c r="D141" s="465" t="n">
        <v>-0.726817042606498</v>
      </c>
      <c r="E141" s="465" t="n">
        <v>-0.195758564437185</v>
      </c>
      <c r="F141" s="465" t="n">
        <v>-1.09447004608295</v>
      </c>
      <c r="G141" s="465" t="n">
        <v>0.0860276722345787</v>
      </c>
      <c r="H141" s="465" t="n">
        <v>-0.786448880822746</v>
      </c>
      <c r="I141" s="465" t="n">
        <v>-2.0843385120139</v>
      </c>
      <c r="J141" s="465" t="n">
        <v>-0.190512478567356</v>
      </c>
      <c r="K141" s="465" t="n">
        <v>-0.745156482861404</v>
      </c>
      <c r="L141" s="465" t="n">
        <v>-0.216718266253878</v>
      </c>
    </row>
    <row r="142" s="444" customFormat="true" ht="14.1" hidden="true" customHeight="true" outlineLevel="0" collapsed="false">
      <c r="A142" s="454" t="n">
        <v>2001</v>
      </c>
      <c r="B142" s="455" t="s">
        <v>308</v>
      </c>
      <c r="C142" s="465" t="n">
        <v>2.13560755568085</v>
      </c>
      <c r="D142" s="465" t="n">
        <v>3.20626104519064</v>
      </c>
      <c r="E142" s="465" t="n">
        <v>0.686498855835254</v>
      </c>
      <c r="F142" s="465" t="n">
        <v>2.8246942341293</v>
      </c>
      <c r="G142" s="465" t="n">
        <v>1.67609770073776</v>
      </c>
      <c r="H142" s="465" t="n">
        <v>1.57520325203251</v>
      </c>
      <c r="I142" s="465" t="n">
        <v>2.45392726914358</v>
      </c>
      <c r="J142" s="465" t="n">
        <v>0.467646497423175</v>
      </c>
      <c r="K142" s="465" t="n">
        <v>3.22822822822823</v>
      </c>
      <c r="L142" s="465" t="n">
        <v>0.941152135691397</v>
      </c>
    </row>
    <row r="143" s="444" customFormat="true" ht="11.1" hidden="true" customHeight="true" outlineLevel="0" collapsed="false">
      <c r="A143" s="454"/>
      <c r="B143" s="455" t="s">
        <v>309</v>
      </c>
      <c r="C143" s="465" t="n">
        <v>0.917811055137662</v>
      </c>
      <c r="D143" s="465" t="n">
        <v>0.966242661448092</v>
      </c>
      <c r="E143" s="465" t="n">
        <v>-0.0974025974025921</v>
      </c>
      <c r="F143" s="465" t="n">
        <v>1.01954120645709</v>
      </c>
      <c r="G143" s="465" t="n">
        <v>1.08488904543856</v>
      </c>
      <c r="H143" s="465" t="n">
        <v>0.460230115057513</v>
      </c>
      <c r="I143" s="465" t="n">
        <v>0.202000769526748</v>
      </c>
      <c r="J143" s="465" t="n">
        <v>-0.427472214306064</v>
      </c>
      <c r="K143" s="465" t="n">
        <v>0.903896103896116</v>
      </c>
      <c r="L143" s="465" t="n">
        <v>0.686475409836064</v>
      </c>
    </row>
    <row r="144" s="444" customFormat="true" ht="11.1" hidden="true" customHeight="true" outlineLevel="0" collapsed="false">
      <c r="A144" s="454"/>
      <c r="B144" s="455" t="s">
        <v>310</v>
      </c>
      <c r="C144" s="465" t="n">
        <v>0.276942013129116</v>
      </c>
      <c r="D144" s="465" t="n">
        <v>1.01756511205333</v>
      </c>
      <c r="E144" s="465" t="n">
        <v>-0.812479688007798</v>
      </c>
      <c r="F144" s="465" t="n">
        <v>-1.06532099803758</v>
      </c>
      <c r="G144" s="465" t="n">
        <v>0.418147606104952</v>
      </c>
      <c r="H144" s="465" t="n">
        <v>-0.0697141718952139</v>
      </c>
      <c r="I144" s="465" t="n">
        <v>0.931170202553517</v>
      </c>
      <c r="J144" s="465" t="n">
        <v>-1.1925205113528</v>
      </c>
      <c r="K144" s="465" t="n">
        <v>-1.20469522240528</v>
      </c>
      <c r="L144" s="465" t="n">
        <v>-0.101760455886833</v>
      </c>
    </row>
    <row r="145" s="444" customFormat="true" ht="11.1" hidden="true" customHeight="true" outlineLevel="0" collapsed="false">
      <c r="A145" s="454"/>
      <c r="B145" s="455" t="s">
        <v>311</v>
      </c>
      <c r="C145" s="465" t="n">
        <v>-0.218214054348934</v>
      </c>
      <c r="D145" s="465" t="n">
        <v>-2.03861374265505</v>
      </c>
      <c r="E145" s="465" t="n">
        <v>-1.37614678899082</v>
      </c>
      <c r="F145" s="465" t="n">
        <v>0.0283366392745705</v>
      </c>
      <c r="G145" s="465" t="n">
        <v>1.02019571101395</v>
      </c>
      <c r="H145" s="465" t="n">
        <v>-0.55810245166434</v>
      </c>
      <c r="I145" s="465" t="n">
        <v>-1.74053642762031</v>
      </c>
      <c r="J145" s="465" t="n">
        <v>-1.41932992179203</v>
      </c>
      <c r="K145" s="465" t="n">
        <v>-0.0208441896821228</v>
      </c>
      <c r="L145" s="465" t="n">
        <v>0.162982581236633</v>
      </c>
    </row>
    <row r="146" s="444" customFormat="true" ht="14.1" hidden="true" customHeight="true" outlineLevel="0" collapsed="false">
      <c r="A146" s="454" t="n">
        <v>2002</v>
      </c>
      <c r="B146" s="455" t="s">
        <v>308</v>
      </c>
      <c r="C146" s="465" t="n">
        <v>-0.372458568255581</v>
      </c>
      <c r="D146" s="465" t="n">
        <v>0.697759823723871</v>
      </c>
      <c r="E146" s="465" t="n">
        <v>-1.06312292358804</v>
      </c>
      <c r="F146" s="465" t="n">
        <v>-2.88951841359773</v>
      </c>
      <c r="G146" s="465" t="n">
        <v>-0.219840615553721</v>
      </c>
      <c r="H146" s="465" t="n">
        <v>-0.751653638003617</v>
      </c>
      <c r="I146" s="465" t="n">
        <v>-0.271028942019171</v>
      </c>
      <c r="J146" s="465" t="n">
        <v>-1.40058765915768</v>
      </c>
      <c r="K146" s="465" t="n">
        <v>-2.96049202543522</v>
      </c>
      <c r="L146" s="465" t="n">
        <v>-0.345774433031636</v>
      </c>
    </row>
    <row r="147" s="444" customFormat="true" ht="11.1" hidden="true" customHeight="true" outlineLevel="0" collapsed="false">
      <c r="A147" s="454"/>
      <c r="B147" s="455" t="s">
        <v>309</v>
      </c>
      <c r="C147" s="465" t="n">
        <v>0.154342159418292</v>
      </c>
      <c r="D147" s="465" t="n">
        <v>-0.40116703136394</v>
      </c>
      <c r="E147" s="465" t="n">
        <v>1.2760241773002</v>
      </c>
      <c r="F147" s="465" t="n">
        <v>1.02100350058343</v>
      </c>
      <c r="G147" s="465" t="n">
        <v>0.0344257780225803</v>
      </c>
      <c r="H147" s="465" t="n">
        <v>0.0504897505806383</v>
      </c>
      <c r="I147" s="465" t="n">
        <v>-0.805590604678258</v>
      </c>
      <c r="J147" s="465" t="n">
        <v>1.04301182080064</v>
      </c>
      <c r="K147" s="465" t="n">
        <v>1.38575572027068</v>
      </c>
      <c r="L147" s="465" t="n">
        <v>0.0102051229717404</v>
      </c>
    </row>
    <row r="148" s="444" customFormat="true" ht="11.1" hidden="true" customHeight="true" outlineLevel="0" collapsed="false">
      <c r="A148" s="454"/>
      <c r="B148" s="455" t="s">
        <v>310</v>
      </c>
      <c r="C148" s="465" t="n">
        <v>0.544501900619835</v>
      </c>
      <c r="D148" s="465" t="n">
        <v>0.683510313682405</v>
      </c>
      <c r="E148" s="465" t="n">
        <v>-0.530503978779834</v>
      </c>
      <c r="F148" s="465" t="n">
        <v>1.81923187987294</v>
      </c>
      <c r="G148" s="465" t="n">
        <v>0.385436024502724</v>
      </c>
      <c r="H148" s="465" t="n">
        <v>0.333064190553074</v>
      </c>
      <c r="I148" s="465" t="n">
        <v>1.1252446183953</v>
      </c>
      <c r="J148" s="465" t="n">
        <v>-0.275265434526148</v>
      </c>
      <c r="K148" s="465" t="n">
        <v>2.26742954015681</v>
      </c>
      <c r="L148" s="465" t="n">
        <v>-0.448979591836732</v>
      </c>
    </row>
    <row r="149" s="444" customFormat="true" ht="11.1" hidden="true" customHeight="true" outlineLevel="0" collapsed="false">
      <c r="A149" s="454"/>
      <c r="B149" s="455" t="s">
        <v>311</v>
      </c>
      <c r="C149" s="465" t="n">
        <v>1.03882833787465</v>
      </c>
      <c r="D149" s="465" t="n">
        <v>1.6486846890532</v>
      </c>
      <c r="E149" s="465" t="n">
        <v>-0.700000000000003</v>
      </c>
      <c r="F149" s="465" t="n">
        <v>-1.44639818491208</v>
      </c>
      <c r="G149" s="465" t="n">
        <v>1.65238258484743</v>
      </c>
      <c r="H149" s="465" t="n">
        <v>0.623679710290716</v>
      </c>
      <c r="I149" s="465" t="n">
        <v>1.42235123367198</v>
      </c>
      <c r="J149" s="465" t="n">
        <v>-0.276025236593057</v>
      </c>
      <c r="K149" s="465" t="n">
        <v>-1.29506837961044</v>
      </c>
      <c r="L149" s="465" t="n">
        <v>0.830258302583033</v>
      </c>
    </row>
    <row r="150" s="444" customFormat="true" ht="14.1" hidden="true" customHeight="true" outlineLevel="0" collapsed="false">
      <c r="A150" s="454" t="n">
        <v>2003</v>
      </c>
      <c r="B150" s="455" t="s">
        <v>308</v>
      </c>
      <c r="C150" s="465" t="n">
        <v>0.846114950278107</v>
      </c>
      <c r="D150" s="465" t="n">
        <v>0.381633870005985</v>
      </c>
      <c r="E150" s="465" t="n">
        <v>0.738502853306471</v>
      </c>
      <c r="F150" s="465" t="n">
        <v>0.546762589928051</v>
      </c>
      <c r="G150" s="465" t="n">
        <v>1.20059355186835</v>
      </c>
      <c r="H150" s="465" t="n">
        <v>-0.269919024292705</v>
      </c>
      <c r="I150" s="465" t="n">
        <v>-2.02251478725434</v>
      </c>
      <c r="J150" s="465" t="n">
        <v>0.652431791221829</v>
      </c>
      <c r="K150" s="465" t="n">
        <v>0.902697596305231</v>
      </c>
      <c r="L150" s="465" t="n">
        <v>0.26430822405203</v>
      </c>
    </row>
    <row r="151" s="444" customFormat="true" ht="11.1" hidden="true" customHeight="true" outlineLevel="0" collapsed="false">
      <c r="A151" s="454"/>
      <c r="B151" s="455" t="s">
        <v>309</v>
      </c>
      <c r="C151" s="465" t="n">
        <v>-0.471319695146406</v>
      </c>
      <c r="D151" s="465" t="n">
        <v>-0.392063680646331</v>
      </c>
      <c r="E151" s="465" t="n">
        <v>-2.96567810729756</v>
      </c>
      <c r="F151" s="465" t="n">
        <v>-1.45964510589582</v>
      </c>
      <c r="G151" s="465" t="n">
        <v>0.213276459610782</v>
      </c>
      <c r="H151" s="465" t="n">
        <v>-0.380914194065767</v>
      </c>
      <c r="I151" s="465" t="n">
        <v>0.993184031158705</v>
      </c>
      <c r="J151" s="465" t="n">
        <v>-2.85798467884501</v>
      </c>
      <c r="K151" s="465" t="n">
        <v>-1.19629668157702</v>
      </c>
      <c r="L151" s="465" t="n">
        <v>-0.446111730710726</v>
      </c>
    </row>
    <row r="152" s="444" customFormat="true" ht="11.1" hidden="true" customHeight="true" outlineLevel="0" collapsed="false">
      <c r="A152" s="454"/>
      <c r="B152" s="455" t="s">
        <v>310</v>
      </c>
      <c r="C152" s="465" t="n">
        <v>-0.0403022670025166</v>
      </c>
      <c r="D152" s="465" t="n">
        <v>-0.202767175572504</v>
      </c>
      <c r="E152" s="465" t="n">
        <v>-0.068681318681314</v>
      </c>
      <c r="F152" s="465" t="n">
        <v>0.116177751960493</v>
      </c>
      <c r="G152" s="465" t="n">
        <v>0.0199521149241662</v>
      </c>
      <c r="H152" s="465" t="n">
        <v>-0.342121151137036</v>
      </c>
      <c r="I152" s="465" t="n">
        <v>-0.520632472040106</v>
      </c>
      <c r="J152" s="465" t="n">
        <v>-0.0808816095440221</v>
      </c>
      <c r="K152" s="465" t="n">
        <v>0.210570646451885</v>
      </c>
      <c r="L152" s="465" t="n">
        <v>-0.427742132600059</v>
      </c>
    </row>
    <row r="153" s="444" customFormat="true" ht="11.1" hidden="true" customHeight="true" outlineLevel="0" collapsed="false">
      <c r="A153" s="454"/>
      <c r="B153" s="455" t="s">
        <v>311</v>
      </c>
      <c r="C153" s="465" t="n">
        <v>0.487182071699777</v>
      </c>
      <c r="D153" s="465" t="n">
        <v>-1.14736464682676</v>
      </c>
      <c r="E153" s="465" t="n">
        <v>-0.618556701030926</v>
      </c>
      <c r="F153" s="465" t="n">
        <v>0.0870322019147096</v>
      </c>
      <c r="G153" s="465" t="n">
        <v>1.70224084048141</v>
      </c>
      <c r="H153" s="465" t="n">
        <v>-0.0100969305331233</v>
      </c>
      <c r="I153" s="465" t="n">
        <v>-2.15157976352008</v>
      </c>
      <c r="J153" s="465" t="n">
        <v>-0.485682485075387</v>
      </c>
      <c r="K153" s="465" t="n">
        <v>0.420256356377394</v>
      </c>
      <c r="L153" s="465" t="n">
        <v>1.19668610003068</v>
      </c>
    </row>
    <row r="154" s="444" customFormat="true" ht="14.1" hidden="true" customHeight="true" outlineLevel="0" collapsed="false">
      <c r="A154" s="454" t="n">
        <v>2004</v>
      </c>
      <c r="B154" s="455" t="s">
        <v>308</v>
      </c>
      <c r="C154" s="465" t="n">
        <v>0.658686639026328</v>
      </c>
      <c r="D154" s="465" t="n">
        <v>1.42667150284123</v>
      </c>
      <c r="E154" s="465" t="n">
        <v>0.76071922544952</v>
      </c>
      <c r="F154" s="465" t="n">
        <v>-0.0289855072463752</v>
      </c>
      <c r="G154" s="465" t="n">
        <v>0.379208891794704</v>
      </c>
      <c r="H154" s="465" t="n">
        <v>0.363526204180545</v>
      </c>
      <c r="I154" s="465" t="n">
        <v>1.05982567353409</v>
      </c>
      <c r="J154" s="465" t="n">
        <v>1.01677681748855</v>
      </c>
      <c r="K154" s="465" t="n">
        <v>0.0313873195229206</v>
      </c>
      <c r="L154" s="465" t="n">
        <v>-0.0707499494643145</v>
      </c>
    </row>
    <row r="155" s="444" customFormat="true" ht="11.1" hidden="true" customHeight="true" outlineLevel="0" collapsed="false">
      <c r="A155" s="454"/>
      <c r="B155" s="455" t="s">
        <v>309</v>
      </c>
      <c r="C155" s="465" t="n">
        <v>0.13951170901845</v>
      </c>
      <c r="D155" s="465" t="n">
        <v>-0.29800929789009</v>
      </c>
      <c r="E155" s="465" t="n">
        <v>-1.78448867536034</v>
      </c>
      <c r="F155" s="465" t="n">
        <v>2.34850681356913</v>
      </c>
      <c r="G155" s="465" t="n">
        <v>0.247508630235131</v>
      </c>
      <c r="H155" s="465" t="n">
        <v>-0.321963980279719</v>
      </c>
      <c r="I155" s="465" t="n">
        <v>-1.55836518670979</v>
      </c>
      <c r="J155" s="465" t="n">
        <v>-1.7916456970307</v>
      </c>
      <c r="K155" s="465" t="n">
        <v>2.68800334693024</v>
      </c>
      <c r="L155" s="465" t="n">
        <v>-0.0505714574694167</v>
      </c>
    </row>
    <row r="156" s="444" customFormat="true" ht="11.1" hidden="true" customHeight="true" outlineLevel="0" collapsed="false">
      <c r="A156" s="454"/>
      <c r="B156" s="455" t="s">
        <v>310</v>
      </c>
      <c r="C156" s="465" t="n">
        <v>0.447805751816091</v>
      </c>
      <c r="D156" s="465" t="n">
        <v>1.00430416068866</v>
      </c>
      <c r="E156" s="465" t="n">
        <v>0.524109014675062</v>
      </c>
      <c r="F156" s="465" t="n">
        <v>-2.74787535410765</v>
      </c>
      <c r="G156" s="465" t="n">
        <v>0.86414138132676</v>
      </c>
      <c r="H156" s="465" t="n">
        <v>0.262440698496008</v>
      </c>
      <c r="I156" s="465" t="n">
        <v>0.906013540422151</v>
      </c>
      <c r="J156" s="465" t="n">
        <v>0.47145639028389</v>
      </c>
      <c r="K156" s="465" t="n">
        <v>-2.56671419841109</v>
      </c>
      <c r="L156" s="465" t="n">
        <v>0.536328678405184</v>
      </c>
    </row>
    <row r="157" s="444" customFormat="true" ht="11.1" hidden="true" customHeight="true" outlineLevel="0" collapsed="false">
      <c r="A157" s="454"/>
      <c r="B157" s="455" t="s">
        <v>311</v>
      </c>
      <c r="C157" s="465" t="n">
        <v>1.25156858860049</v>
      </c>
      <c r="D157" s="465" t="n">
        <v>1.6927083333333</v>
      </c>
      <c r="E157" s="465" t="n">
        <v>-0.347584289190124</v>
      </c>
      <c r="F157" s="465" t="n">
        <v>5.76755024759687</v>
      </c>
      <c r="G157" s="465" t="n">
        <v>0.309198660139145</v>
      </c>
      <c r="H157" s="465" t="n">
        <v>0.61411456760294</v>
      </c>
      <c r="I157" s="465" t="n">
        <v>0.029600394671931</v>
      </c>
      <c r="J157" s="465" t="n">
        <v>0.408038355605427</v>
      </c>
      <c r="K157" s="465" t="n">
        <v>6.38720468325317</v>
      </c>
      <c r="L157" s="465" t="n">
        <v>-0.342224458983381</v>
      </c>
    </row>
    <row r="158" s="444" customFormat="true" ht="14.1" hidden="true" customHeight="true" outlineLevel="0" collapsed="false">
      <c r="A158" s="454" t="n">
        <v>2005</v>
      </c>
      <c r="B158" s="455" t="s">
        <v>308</v>
      </c>
      <c r="C158" s="465" t="n">
        <v>-0.420729917484763</v>
      </c>
      <c r="D158" s="465" t="n">
        <v>-0.512163892445585</v>
      </c>
      <c r="E158" s="465" t="n">
        <v>0.279037321241702</v>
      </c>
      <c r="F158" s="465" t="n">
        <v>-4.40649958689066</v>
      </c>
      <c r="G158" s="465" t="n">
        <v>0.430259440020535</v>
      </c>
      <c r="H158" s="465" t="n">
        <v>-0.590354212527515</v>
      </c>
      <c r="I158" s="465" t="n">
        <v>-0.651015979483134</v>
      </c>
      <c r="J158" s="465" t="n">
        <v>0.507975210809718</v>
      </c>
      <c r="K158" s="465" t="n">
        <v>-4.04834430578755</v>
      </c>
      <c r="L158" s="465" t="n">
        <v>0.080799919200075</v>
      </c>
    </row>
    <row r="159" s="444" customFormat="true" ht="11.1" hidden="true" customHeight="true" outlineLevel="0" collapsed="false">
      <c r="A159" s="454"/>
      <c r="B159" s="455" t="s">
        <v>309</v>
      </c>
      <c r="C159" s="465" t="n">
        <v>0.917070614437307</v>
      </c>
      <c r="D159" s="465" t="n">
        <v>-0.351000351000323</v>
      </c>
      <c r="E159" s="465" t="n">
        <v>1.56521739130436</v>
      </c>
      <c r="F159" s="465" t="n">
        <v>1.46931719965426</v>
      </c>
      <c r="G159" s="465" t="n">
        <v>1.36837393695251</v>
      </c>
      <c r="H159" s="465" t="n">
        <v>0.533467539003524</v>
      </c>
      <c r="I159" s="465" t="n">
        <v>-1.16163621922161</v>
      </c>
      <c r="J159" s="465" t="n">
        <v>1.97109067017081</v>
      </c>
      <c r="K159" s="465" t="n">
        <v>1.68970814132103</v>
      </c>
      <c r="L159" s="465" t="n">
        <v>0.918357049147247</v>
      </c>
    </row>
    <row r="160" s="444" customFormat="true" ht="11.1" hidden="true" customHeight="true" outlineLevel="0" collapsed="false">
      <c r="A160" s="454"/>
      <c r="B160" s="455" t="s">
        <v>310</v>
      </c>
      <c r="C160" s="465" t="n">
        <v>1.00610151888876</v>
      </c>
      <c r="D160" s="465" t="n">
        <v>2.71222261359634</v>
      </c>
      <c r="E160" s="465" t="n">
        <v>-2.02054794520548</v>
      </c>
      <c r="F160" s="465" t="n">
        <v>0.170357751277692</v>
      </c>
      <c r="G160" s="465" t="n">
        <v>0.832649971614202</v>
      </c>
      <c r="H160" s="465" t="n">
        <v>0.200240288346023</v>
      </c>
      <c r="I160" s="465" t="n">
        <v>0.140632847815155</v>
      </c>
      <c r="J160" s="465" t="n">
        <v>-1.5761300555115</v>
      </c>
      <c r="K160" s="465" t="n">
        <v>0.332326283987911</v>
      </c>
      <c r="L160" s="465" t="n">
        <v>0.540000000000006</v>
      </c>
    </row>
    <row r="161" s="444" customFormat="true" ht="11.1" hidden="true" customHeight="true" outlineLevel="0" collapsed="false">
      <c r="A161" s="454"/>
      <c r="B161" s="455" t="s">
        <v>311</v>
      </c>
      <c r="C161" s="465" t="n">
        <v>0.359874044084577</v>
      </c>
      <c r="D161" s="465" t="n">
        <v>-0.0800182898947952</v>
      </c>
      <c r="E161" s="465" t="n">
        <v>1.43306536176162</v>
      </c>
      <c r="F161" s="465" t="n">
        <v>2.72108843537416</v>
      </c>
      <c r="G161" s="465" t="n">
        <v>-0.11260556771974</v>
      </c>
      <c r="H161" s="465" t="n">
        <v>0.25979216626699</v>
      </c>
      <c r="I161" s="465" t="n">
        <v>-0.361119470358105</v>
      </c>
      <c r="J161" s="465" t="n">
        <v>1.5006546480008</v>
      </c>
      <c r="K161" s="465" t="n">
        <v>2.57954431396166</v>
      </c>
      <c r="L161" s="465" t="n">
        <v>-0.169086930574906</v>
      </c>
    </row>
    <row r="162" s="444" customFormat="true" ht="14.1" hidden="true" customHeight="true" outlineLevel="0" collapsed="false">
      <c r="A162" s="454" t="n">
        <v>2006</v>
      </c>
      <c r="B162" s="455" t="s">
        <v>308</v>
      </c>
      <c r="C162" s="465" t="n">
        <v>0.733175385797509</v>
      </c>
      <c r="D162" s="465" t="n">
        <v>2.65415856309343</v>
      </c>
      <c r="E162" s="465" t="n">
        <v>-0.206753962784276</v>
      </c>
      <c r="F162" s="465" t="n">
        <v>-2.73178807947019</v>
      </c>
      <c r="G162" s="465" t="n">
        <v>0.638817561220023</v>
      </c>
      <c r="H162" s="465" t="n">
        <v>0.56806856687264</v>
      </c>
      <c r="I162" s="465" t="n">
        <v>1.61079230846674</v>
      </c>
      <c r="J162" s="465" t="n">
        <v>-0.0992260369120857</v>
      </c>
      <c r="K162" s="465" t="n">
        <v>-2.14285714285714</v>
      </c>
      <c r="L162" s="465" t="n">
        <v>0.767161502440956</v>
      </c>
    </row>
    <row r="163" s="444" customFormat="true" ht="11.1" hidden="true" customHeight="true" outlineLevel="0" collapsed="false">
      <c r="A163" s="454"/>
      <c r="B163" s="455" t="s">
        <v>309</v>
      </c>
      <c r="C163" s="465" t="n">
        <v>0.807297460509162</v>
      </c>
      <c r="D163" s="465" t="n">
        <v>-0.122589992198897</v>
      </c>
      <c r="E163" s="465" t="n">
        <v>1.13950276243094</v>
      </c>
      <c r="F163" s="465" t="n">
        <v>3.37588652482268</v>
      </c>
      <c r="G163" s="465" t="n">
        <v>0.703217375069997</v>
      </c>
      <c r="H163" s="465" t="n">
        <v>0.584679417302553</v>
      </c>
      <c r="I163" s="465" t="n">
        <v>-0.624194986624403</v>
      </c>
      <c r="J163" s="465" t="n">
        <v>1.02304330552244</v>
      </c>
      <c r="K163" s="465" t="n">
        <v>3.52964703529648</v>
      </c>
      <c r="L163" s="465" t="n">
        <v>0.514138817480728</v>
      </c>
    </row>
    <row r="164" s="444" customFormat="true" ht="11.1" hidden="true" customHeight="true" outlineLevel="0" collapsed="false">
      <c r="A164" s="454"/>
      <c r="B164" s="455" t="s">
        <v>310</v>
      </c>
      <c r="C164" s="465" t="n">
        <v>-0.0441403663650419</v>
      </c>
      <c r="D164" s="465" t="n">
        <v>-1.09350591385848</v>
      </c>
      <c r="E164" s="465" t="n">
        <v>-1.77534994878799</v>
      </c>
      <c r="F164" s="465" t="n">
        <v>1.45444566410538</v>
      </c>
      <c r="G164" s="465" t="n">
        <v>0.512915585218153</v>
      </c>
      <c r="H164" s="465" t="n">
        <v>-0.128078817733993</v>
      </c>
      <c r="I164" s="465" t="n">
        <v>-1.5952143569292</v>
      </c>
      <c r="J164" s="465" t="n">
        <v>-1.63209123979942</v>
      </c>
      <c r="K164" s="465" t="n">
        <v>1.72880046358894</v>
      </c>
      <c r="L164" s="465" t="n">
        <v>0.511508951406654</v>
      </c>
    </row>
    <row r="165" s="444" customFormat="true" ht="11.1" hidden="true" customHeight="true" outlineLevel="0" collapsed="false">
      <c r="A165" s="454"/>
      <c r="B165" s="455" t="s">
        <v>311</v>
      </c>
      <c r="C165" s="465" t="n">
        <v>1.94303378229191</v>
      </c>
      <c r="D165" s="465" t="n">
        <v>0.304602888086649</v>
      </c>
      <c r="E165" s="465" t="n">
        <v>2.57212374000694</v>
      </c>
      <c r="F165" s="465" t="n">
        <v>10.8736813632675</v>
      </c>
      <c r="G165" s="465" t="n">
        <v>0.694743313864123</v>
      </c>
      <c r="H165" s="465" t="n">
        <v>1.75594357304922</v>
      </c>
      <c r="I165" s="465" t="n">
        <v>-0.263424518743676</v>
      </c>
      <c r="J165" s="465" t="n">
        <v>1.96901549225387</v>
      </c>
      <c r="K165" s="465" t="n">
        <v>11.0794645400171</v>
      </c>
      <c r="L165" s="465" t="n">
        <v>0.636132315521621</v>
      </c>
    </row>
    <row r="166" s="444" customFormat="true" ht="14.1" hidden="false" customHeight="true" outlineLevel="0" collapsed="false">
      <c r="A166" s="454" t="n">
        <v>2007</v>
      </c>
      <c r="B166" s="455" t="s">
        <v>308</v>
      </c>
      <c r="C166" s="465" t="n">
        <v>-1.86577554998608</v>
      </c>
      <c r="D166" s="465" t="n">
        <v>-1.29344280733326</v>
      </c>
      <c r="E166" s="465" t="n">
        <v>0.677736360555741</v>
      </c>
      <c r="F166" s="465" t="n">
        <v>-16.3210539155892</v>
      </c>
      <c r="G166" s="465" t="n">
        <v>0.983026010501888</v>
      </c>
      <c r="H166" s="465" t="n">
        <v>-2.47212796897723</v>
      </c>
      <c r="I166" s="465" t="n">
        <v>-2.10280373831775</v>
      </c>
      <c r="J166" s="465" t="n">
        <v>0.470495981180164</v>
      </c>
      <c r="K166" s="465" t="n">
        <v>-16.6495726495726</v>
      </c>
      <c r="L166" s="465" t="n">
        <v>0.427890693377407</v>
      </c>
    </row>
    <row r="167" s="444" customFormat="true" ht="11.1" hidden="false" customHeight="true" outlineLevel="0" collapsed="false">
      <c r="A167" s="454"/>
      <c r="B167" s="455" t="s">
        <v>309</v>
      </c>
      <c r="C167" s="465" t="n">
        <v>1.29902888132175</v>
      </c>
      <c r="D167" s="465" t="n">
        <v>1.82315405651781</v>
      </c>
      <c r="E167" s="465" t="n">
        <v>1.31268933019186</v>
      </c>
      <c r="F167" s="465" t="n">
        <v>4.05247813411079</v>
      </c>
      <c r="G167" s="465" t="n">
        <v>0.447427293064891</v>
      </c>
      <c r="H167" s="465" t="n">
        <v>0.904572564612337</v>
      </c>
      <c r="I167" s="465" t="n">
        <v>1.01691397737883</v>
      </c>
      <c r="J167" s="465" t="n">
        <v>0.79024390243903</v>
      </c>
      <c r="K167" s="465" t="n">
        <v>3.87612797374896</v>
      </c>
      <c r="L167" s="465" t="n">
        <v>0.242083857848357</v>
      </c>
    </row>
    <row r="168" s="444" customFormat="true" ht="11.1" hidden="false" customHeight="true" outlineLevel="0" collapsed="false">
      <c r="A168" s="454"/>
      <c r="B168" s="455" t="s">
        <v>310</v>
      </c>
      <c r="C168" s="465" t="n">
        <v>0.619397410358573</v>
      </c>
      <c r="D168" s="465" t="n">
        <v>0.100716204118186</v>
      </c>
      <c r="E168" s="465" t="n">
        <v>0.431893687707642</v>
      </c>
      <c r="F168" s="465" t="n">
        <v>2.40963855421687</v>
      </c>
      <c r="G168" s="465" t="n">
        <v>0.547763799434179</v>
      </c>
      <c r="H168" s="465" t="n">
        <v>0.256132400748683</v>
      </c>
      <c r="I168" s="465" t="n">
        <v>-1.01694915254237</v>
      </c>
      <c r="J168" s="465" t="n">
        <v>0.271028942019157</v>
      </c>
      <c r="K168" s="465" t="n">
        <v>3.00098716683119</v>
      </c>
      <c r="L168" s="465" t="n">
        <v>0.338098918083475</v>
      </c>
    </row>
    <row r="169" s="444" customFormat="true" ht="11.1" hidden="false" customHeight="true" outlineLevel="0" collapsed="false">
      <c r="A169" s="454"/>
      <c r="B169" s="455" t="s">
        <v>311</v>
      </c>
      <c r="C169" s="465" t="n">
        <v>0.791907693259503</v>
      </c>
      <c r="D169" s="465" t="n">
        <v>2.28060368921177</v>
      </c>
      <c r="E169" s="465" t="n">
        <v>-2.01786304995038</v>
      </c>
      <c r="F169" s="465" t="n">
        <v>1.17647058823529</v>
      </c>
      <c r="G169" s="465" t="n">
        <v>0.41906130268201</v>
      </c>
      <c r="H169" s="465" t="n">
        <v>-0.00982607841210381</v>
      </c>
      <c r="I169" s="465" t="n">
        <v>-0.674553756745539</v>
      </c>
      <c r="J169" s="465" t="n">
        <v>-2.5002413360363</v>
      </c>
      <c r="K169" s="465" t="n">
        <v>1.45677592486102</v>
      </c>
      <c r="L169" s="465" t="n">
        <v>0.4621161066718</v>
      </c>
    </row>
    <row r="170" s="444" customFormat="true" ht="14.1" hidden="false" customHeight="true" outlineLevel="0" collapsed="false">
      <c r="A170" s="454" t="n">
        <v>2008</v>
      </c>
      <c r="B170" s="455" t="s">
        <v>308</v>
      </c>
      <c r="C170" s="465" t="n">
        <v>0.306908510573024</v>
      </c>
      <c r="D170" s="465" t="n">
        <v>1.90184719641502</v>
      </c>
      <c r="E170" s="465" t="n">
        <v>1.28291694800811</v>
      </c>
      <c r="F170" s="465" t="n">
        <v>-1.62249864791778</v>
      </c>
      <c r="G170" s="465" t="n">
        <v>-0.310003576964363</v>
      </c>
      <c r="H170" s="465" t="n">
        <v>0.0196540880503164</v>
      </c>
      <c r="I170" s="465" t="n">
        <v>0.846306551039618</v>
      </c>
      <c r="J170" s="465" t="n">
        <v>1.0990099009901</v>
      </c>
      <c r="K170" s="465" t="n">
        <v>-1.50198375212544</v>
      </c>
      <c r="L170" s="465" t="n">
        <v>-0.24916147580258</v>
      </c>
    </row>
    <row r="171" s="444" customFormat="true" ht="11.1" hidden="false" customHeight="true" outlineLevel="0" collapsed="false">
      <c r="A171" s="454"/>
      <c r="B171" s="455" t="s">
        <v>309</v>
      </c>
      <c r="C171" s="465" t="n">
        <v>0.339626105314679</v>
      </c>
      <c r="D171" s="465" t="n">
        <v>0.0965354499624169</v>
      </c>
      <c r="E171" s="465" t="n">
        <v>0.899999999999992</v>
      </c>
      <c r="F171" s="465" t="n">
        <v>-2.0615722924684</v>
      </c>
      <c r="G171" s="465" t="n">
        <v>0.897021887334049</v>
      </c>
      <c r="H171" s="465" t="n">
        <v>-0.0786009039103988</v>
      </c>
      <c r="I171" s="465" t="n">
        <v>-1.3261500207211</v>
      </c>
      <c r="J171" s="465" t="n">
        <v>1.31231025364802</v>
      </c>
      <c r="K171" s="465" t="n">
        <v>-1.59202071545027</v>
      </c>
      <c r="L171" s="465" t="n">
        <v>0.672494956287835</v>
      </c>
    </row>
    <row r="172" s="444" customFormat="true" ht="11.1" hidden="false" customHeight="true" outlineLevel="0" collapsed="false">
      <c r="A172" s="454"/>
      <c r="B172" s="455" t="s">
        <v>310</v>
      </c>
      <c r="C172" s="465" t="n">
        <v>0.850765383911693</v>
      </c>
      <c r="D172" s="465" t="n">
        <v>3.12901843120441</v>
      </c>
      <c r="E172" s="465" t="n">
        <v>1.09018830525274</v>
      </c>
      <c r="F172" s="465" t="n">
        <v>-1.12264945270842</v>
      </c>
      <c r="G172" s="465" t="n">
        <v>-0.0355618776671491</v>
      </c>
      <c r="H172" s="465" t="n">
        <v>0.167158308751226</v>
      </c>
      <c r="I172" s="465" t="n">
        <v>1.31247375052499</v>
      </c>
      <c r="J172" s="465" t="n">
        <v>0.328661188980178</v>
      </c>
      <c r="K172" s="465" t="n">
        <v>-0.75041418965013</v>
      </c>
      <c r="L172" s="465" t="n">
        <v>-0.267201068804283</v>
      </c>
    </row>
    <row r="173" s="444" customFormat="true" ht="11.1" hidden="false" customHeight="true" outlineLevel="0" collapsed="false">
      <c r="A173" s="454"/>
      <c r="B173" s="455" t="s">
        <v>311</v>
      </c>
      <c r="C173" s="465" t="n">
        <v>-0.616817343452368</v>
      </c>
      <c r="D173" s="465" t="n">
        <v>-0.685785536159571</v>
      </c>
      <c r="E173" s="465" t="n">
        <v>-2.54901960784314</v>
      </c>
      <c r="F173" s="465" t="n">
        <v>1.13539596934433</v>
      </c>
      <c r="G173" s="465" t="n">
        <v>-0.59290881062492</v>
      </c>
      <c r="H173" s="465" t="n">
        <v>0.00981643270834809</v>
      </c>
      <c r="I173" s="465" t="n">
        <v>0.694372473831479</v>
      </c>
      <c r="J173" s="465" t="n">
        <v>-2.66885056363813</v>
      </c>
      <c r="K173" s="465" t="n">
        <v>1.42380204241948</v>
      </c>
      <c r="L173" s="465" t="n">
        <v>-0.172232322265813</v>
      </c>
    </row>
    <row r="174" s="444" customFormat="true" ht="14.1" hidden="false" customHeight="true" outlineLevel="0" collapsed="false">
      <c r="A174" s="454" t="n">
        <v>2009</v>
      </c>
      <c r="B174" s="455" t="s">
        <v>308</v>
      </c>
      <c r="C174" s="465" t="n">
        <v>-0.474611335909216</v>
      </c>
      <c r="D174" s="465" t="n">
        <v>-3.2119690311781</v>
      </c>
      <c r="E174" s="465" t="n">
        <v>-2.04560697518443</v>
      </c>
      <c r="F174" s="465" t="n">
        <v>6.96042660679201</v>
      </c>
      <c r="G174" s="465" t="n">
        <v>-0.21472026720744</v>
      </c>
      <c r="H174" s="465" t="n">
        <v>0.255202198665103</v>
      </c>
      <c r="I174" s="465" t="n">
        <v>-1.02923013585838</v>
      </c>
      <c r="J174" s="465" t="n">
        <v>-3.1280934468422</v>
      </c>
      <c r="K174" s="465" t="n">
        <v>7.09652434892053</v>
      </c>
      <c r="L174" s="465" t="n">
        <v>0.105434678424231</v>
      </c>
    </row>
    <row r="175" s="444" customFormat="true" ht="11.1" hidden="false" customHeight="true" outlineLevel="0" collapsed="false">
      <c r="A175" s="454"/>
      <c r="B175" s="455" t="s">
        <v>309</v>
      </c>
      <c r="C175" s="465" t="n">
        <v>0.849815058233716</v>
      </c>
      <c r="D175" s="465" t="n">
        <v>-0.475624256837094</v>
      </c>
      <c r="E175" s="465" t="n">
        <v>-0.239643957548779</v>
      </c>
      <c r="F175" s="465" t="n">
        <v>4.67069010758333</v>
      </c>
      <c r="G175" s="465" t="n">
        <v>0.902570233114147</v>
      </c>
      <c r="H175" s="465" t="n">
        <v>0.30350499314666</v>
      </c>
      <c r="I175" s="465" t="n">
        <v>-0.707154742096492</v>
      </c>
      <c r="J175" s="465" t="n">
        <v>0.0715307582260323</v>
      </c>
      <c r="K175" s="465" t="n">
        <v>4.5922979569698</v>
      </c>
      <c r="L175" s="465" t="n">
        <v>-0.0670241286863273</v>
      </c>
    </row>
    <row r="176" s="444" customFormat="true" ht="11.1" hidden="false" customHeight="true" outlineLevel="0" collapsed="false">
      <c r="A176" s="454"/>
      <c r="B176" s="455" t="s">
        <v>310</v>
      </c>
      <c r="C176" s="465" t="n">
        <v>-0.366766693946829</v>
      </c>
      <c r="D176" s="465" t="n">
        <v>-1.46627565982405</v>
      </c>
      <c r="E176" s="465" t="n">
        <v>0.583390528483179</v>
      </c>
      <c r="F176" s="465" t="n">
        <v>-4.73802958134871</v>
      </c>
      <c r="G176" s="465" t="n">
        <v>1.10183046028078</v>
      </c>
      <c r="H176" s="465" t="n">
        <v>-0.85895558809176</v>
      </c>
      <c r="I176" s="465" t="n">
        <v>-1.97947214076247</v>
      </c>
      <c r="J176" s="465" t="n">
        <v>-0.132747881139593</v>
      </c>
      <c r="K176" s="465" t="n">
        <v>-4.485738980121</v>
      </c>
      <c r="L176" s="465" t="n">
        <v>0.507808757305739</v>
      </c>
    </row>
    <row r="177" s="444" customFormat="true" ht="11.1" hidden="false" customHeight="true" outlineLevel="0" collapsed="false">
      <c r="A177" s="454"/>
      <c r="B177" s="455" t="s">
        <v>311</v>
      </c>
      <c r="C177" s="465" t="n">
        <v>0.404624277456648</v>
      </c>
      <c r="D177" s="465" t="n">
        <v>1.56525573192239</v>
      </c>
      <c r="E177" s="465" t="n">
        <v>0.13647219379051</v>
      </c>
      <c r="F177" s="465" t="n">
        <v>-4.52631578947369</v>
      </c>
      <c r="G177" s="465" t="n">
        <v>0.93162242924943</v>
      </c>
      <c r="H177" s="465" t="n">
        <v>-0.167372255587267</v>
      </c>
      <c r="I177" s="465" t="n">
        <v>1.04712041884815</v>
      </c>
      <c r="J177" s="465" t="n">
        <v>0.24539877300613</v>
      </c>
      <c r="K177" s="465" t="n">
        <v>-4.18061713872048</v>
      </c>
      <c r="L177" s="465" t="n">
        <v>0.00953288846518774</v>
      </c>
    </row>
    <row r="178" s="444" customFormat="true" ht="14.1" hidden="false" customHeight="true" outlineLevel="0" collapsed="false">
      <c r="A178" s="454" t="n">
        <v>2010</v>
      </c>
      <c r="B178" s="455" t="s">
        <v>308</v>
      </c>
      <c r="C178" s="465" t="n">
        <v>0.606005514650178</v>
      </c>
      <c r="D178" s="465" t="n">
        <v>1.12871716952463</v>
      </c>
      <c r="E178" s="465" t="n">
        <v>1.94207836456559</v>
      </c>
      <c r="F178" s="465" t="n">
        <v>-6.39470782800441</v>
      </c>
      <c r="G178" s="465" t="n">
        <v>1.57320329734122</v>
      </c>
      <c r="H178" s="465" t="n">
        <v>0.285996055226818</v>
      </c>
      <c r="I178" s="465" t="n">
        <v>1.40636565507033</v>
      </c>
      <c r="J178" s="465" t="n">
        <v>1.66258669930639</v>
      </c>
      <c r="K178" s="465" t="n">
        <v>-6.1384455567098</v>
      </c>
      <c r="L178" s="465" t="n">
        <v>0.810218282337246</v>
      </c>
    </row>
    <row r="179" s="444" customFormat="true" ht="11.1" hidden="false" customHeight="true" outlineLevel="0" collapsed="false">
      <c r="A179" s="454"/>
      <c r="B179" s="455" t="s">
        <v>309</v>
      </c>
      <c r="C179" s="465" t="n">
        <v>1.10532180827036</v>
      </c>
      <c r="D179" s="465" t="n">
        <v>1.18051083923601</v>
      </c>
      <c r="E179" s="465" t="n">
        <v>0.568181818181813</v>
      </c>
      <c r="F179" s="465" t="n">
        <v>2.73851590106007</v>
      </c>
      <c r="G179" s="465" t="n">
        <v>0.840144024689948</v>
      </c>
      <c r="H179" s="465" t="n">
        <v>0.609696135313214</v>
      </c>
      <c r="I179" s="465" t="n">
        <v>-0.375391032325339</v>
      </c>
      <c r="J179" s="465" t="n">
        <v>0.72238386676031</v>
      </c>
      <c r="K179" s="465" t="n">
        <v>3.01841231512225</v>
      </c>
      <c r="L179" s="465" t="n">
        <v>0.642965204235992</v>
      </c>
    </row>
    <row r="180" s="444" customFormat="true" ht="11.1" hidden="false" customHeight="true" outlineLevel="0" collapsed="false">
      <c r="A180" s="454"/>
      <c r="B180" s="455" t="s">
        <v>310</v>
      </c>
      <c r="C180" s="465" t="n">
        <v>0.911528150134018</v>
      </c>
      <c r="D180" s="465" t="n">
        <v>0.0106067034365083</v>
      </c>
      <c r="E180" s="465" t="n">
        <v>2.4925224327019</v>
      </c>
      <c r="F180" s="465" t="n">
        <v>2.46488965319575</v>
      </c>
      <c r="G180" s="465" t="n">
        <v>0.816141464520513</v>
      </c>
      <c r="H180" s="465" t="n">
        <v>0.43983970286385</v>
      </c>
      <c r="I180" s="465" t="n">
        <v>-0.837345614402352</v>
      </c>
      <c r="J180" s="465" t="n">
        <v>2.19145333200518</v>
      </c>
      <c r="K180" s="465" t="n">
        <v>2.09004785623597</v>
      </c>
      <c r="L180" s="465" t="n">
        <v>0.479143179255928</v>
      </c>
    </row>
    <row r="181" s="444" customFormat="true" ht="11.1" hidden="false" customHeight="true" outlineLevel="0" collapsed="false">
      <c r="A181" s="454"/>
      <c r="B181" s="455" t="s">
        <v>311</v>
      </c>
      <c r="C181" s="465" t="n">
        <v>1.07745896800095</v>
      </c>
      <c r="D181" s="465" t="n">
        <v>2.26959380634213</v>
      </c>
      <c r="E181" s="465" t="n">
        <v>-0.129701686121919</v>
      </c>
      <c r="F181" s="465" t="n">
        <v>2.2097902097902</v>
      </c>
      <c r="G181" s="465" t="n">
        <v>0.427254328760967</v>
      </c>
      <c r="H181" s="465" t="n">
        <v>0.535227715064224</v>
      </c>
      <c r="I181" s="465" t="n">
        <v>1.46717331644501</v>
      </c>
      <c r="J181" s="465" t="n">
        <v>-0.701822789745592</v>
      </c>
      <c r="K181" s="465" t="n">
        <v>2.02812589687171</v>
      </c>
      <c r="L181" s="465" t="n">
        <v>-0.0467508181393157</v>
      </c>
    </row>
    <row r="182" s="444" customFormat="true" ht="14.1" hidden="false" customHeight="true" outlineLevel="0" collapsed="false">
      <c r="A182" s="466" t="n">
        <v>2011</v>
      </c>
      <c r="B182" s="455" t="s">
        <v>308</v>
      </c>
      <c r="C182" s="465" t="n">
        <v>1.31713442948514</v>
      </c>
      <c r="D182" s="465" t="n">
        <v>1.09924297417822</v>
      </c>
      <c r="E182" s="465" t="n">
        <v>1.91558441558442</v>
      </c>
      <c r="F182" s="465" t="n">
        <v>2.05254515599343</v>
      </c>
      <c r="G182" s="465" t="n">
        <v>1.18114643976715</v>
      </c>
      <c r="H182" s="465" t="n">
        <v>0.716290775336375</v>
      </c>
      <c r="I182" s="465" t="n">
        <v>-0.26006449599501</v>
      </c>
      <c r="J182" s="465" t="n">
        <v>1.69824285854519</v>
      </c>
      <c r="K182" s="465" t="n">
        <v>2.36286919831224</v>
      </c>
      <c r="L182" s="465" t="n">
        <v>0.74836295603366</v>
      </c>
    </row>
    <row r="183" s="444" customFormat="true" ht="11.1" hidden="false" customHeight="true" outlineLevel="0" collapsed="false">
      <c r="B183" s="455" t="s">
        <v>309</v>
      </c>
      <c r="C183" s="465" t="n">
        <v>-0.305545947192456</v>
      </c>
      <c r="D183" s="465" t="n">
        <v>-1.41552979792804</v>
      </c>
      <c r="E183" s="465" t="n">
        <v>-0.318572793883405</v>
      </c>
      <c r="F183" s="465" t="n">
        <v>-1.58219361759184</v>
      </c>
      <c r="G183" s="465" t="n">
        <v>0.558782849239265</v>
      </c>
      <c r="H183" s="465" t="n">
        <v>-0.816914944738102</v>
      </c>
      <c r="I183" s="465" t="n">
        <v>-2.1380892782645</v>
      </c>
      <c r="J183" s="465" t="n">
        <v>-0.897683397683394</v>
      </c>
      <c r="K183" s="465" t="n">
        <v>-1.31904369332234</v>
      </c>
      <c r="L183" s="465" t="n">
        <v>0</v>
      </c>
    </row>
    <row r="184" customFormat="false" ht="11.1" hidden="false" customHeight="true" outlineLevel="0" collapsed="false">
      <c r="B184" s="455" t="s">
        <v>310</v>
      </c>
      <c r="C184" s="465" t="n">
        <v>1.46880240559764</v>
      </c>
      <c r="D184" s="465" t="n">
        <v>2.5803766517532</v>
      </c>
      <c r="E184" s="465" t="n">
        <v>0.543304570150212</v>
      </c>
      <c r="F184" s="465" t="n">
        <v>4.38692098092643</v>
      </c>
      <c r="G184" s="465" t="n">
        <v>0.451144366197198</v>
      </c>
      <c r="H184" s="465" t="n">
        <v>1.17248062015503</v>
      </c>
      <c r="I184" s="465" t="n">
        <v>1.71586912501331</v>
      </c>
      <c r="J184" s="465" t="n">
        <v>0.0194798870166437</v>
      </c>
      <c r="K184" s="465" t="n">
        <v>4.16782697484453</v>
      </c>
      <c r="L184" s="465" t="n">
        <v>0.473537604456809</v>
      </c>
    </row>
    <row r="185" customFormat="false" ht="11.1" hidden="false" customHeight="true" outlineLevel="0" collapsed="false">
      <c r="B185" s="455" t="s">
        <v>311</v>
      </c>
      <c r="C185" s="465" t="n">
        <v>0.473015330255876</v>
      </c>
      <c r="D185" s="465" t="n">
        <v>1.63302566183179</v>
      </c>
      <c r="E185" s="465" t="n">
        <v>-0.127145581691039</v>
      </c>
      <c r="F185" s="465" t="n">
        <v>-0.469851213782306</v>
      </c>
      <c r="G185" s="465" t="n">
        <v>0.147880381202754</v>
      </c>
      <c r="H185" s="465" t="n">
        <v>-0.229863039938692</v>
      </c>
      <c r="I185" s="465" t="n">
        <v>-0.523889354568325</v>
      </c>
      <c r="J185" s="465" t="n">
        <v>-0.79851981692471</v>
      </c>
      <c r="K185" s="465" t="n">
        <v>-0.543575120299408</v>
      </c>
      <c r="L185" s="465" t="n">
        <v>0.0924129008409693</v>
      </c>
    </row>
    <row r="186" s="444" customFormat="true" ht="14.1" hidden="false" customHeight="true" outlineLevel="0" collapsed="false">
      <c r="A186" s="466" t="n">
        <v>2012</v>
      </c>
      <c r="B186" s="455" t="s">
        <v>308</v>
      </c>
      <c r="C186" s="465" t="n">
        <v>0.740215541690304</v>
      </c>
      <c r="D186" s="465" t="n">
        <v>-0.0598802395209077</v>
      </c>
      <c r="E186" s="465" t="n">
        <v>2.70528325907067</v>
      </c>
      <c r="F186" s="465" t="n">
        <v>0.655651717807501</v>
      </c>
      <c r="G186" s="465" t="n">
        <v>0.85862729012851</v>
      </c>
      <c r="H186" s="465" t="n">
        <v>0.595180954209468</v>
      </c>
      <c r="I186" s="465" t="n">
        <v>-0.28439014114177</v>
      </c>
      <c r="J186" s="465" t="n">
        <v>2.35594385000491</v>
      </c>
      <c r="K186" s="465" t="n">
        <v>0.815339127318353</v>
      </c>
      <c r="L186" s="465" t="n">
        <v>0.729387868156223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805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3" t="s">
        <v>240</v>
      </c>
      <c r="J7" s="394" t="s">
        <v>305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</row>
    <row r="10" s="400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84.16</v>
      </c>
      <c r="D11" s="404" t="n">
        <v>215.01</v>
      </c>
      <c r="E11" s="404" t="n">
        <v>210.17</v>
      </c>
      <c r="F11" s="404" t="n">
        <v>69.15</v>
      </c>
      <c r="G11" s="404" t="n">
        <v>39.71</v>
      </c>
      <c r="H11" s="404" t="n">
        <v>254.72</v>
      </c>
      <c r="I11" s="404" t="n">
        <v>29.44</v>
      </c>
      <c r="J11" s="405" t="n">
        <v>2694</v>
      </c>
      <c r="K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92.45</v>
      </c>
      <c r="D12" s="404" t="n">
        <v>220.12</v>
      </c>
      <c r="E12" s="404" t="n">
        <v>214.89</v>
      </c>
      <c r="F12" s="404" t="n">
        <v>72.33</v>
      </c>
      <c r="G12" s="404" t="n">
        <v>41.63</v>
      </c>
      <c r="H12" s="404" t="n">
        <v>261.75</v>
      </c>
      <c r="I12" s="404" t="n">
        <v>30.7</v>
      </c>
      <c r="J12" s="405" t="n">
        <v>2754</v>
      </c>
      <c r="K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95.47</v>
      </c>
      <c r="D13" s="404" t="n">
        <v>222.67</v>
      </c>
      <c r="E13" s="404" t="n">
        <v>217.63</v>
      </c>
      <c r="F13" s="404" t="n">
        <v>72.8</v>
      </c>
      <c r="G13" s="404" t="n">
        <v>42.45</v>
      </c>
      <c r="H13" s="404" t="n">
        <v>265.12</v>
      </c>
      <c r="I13" s="404" t="n">
        <v>30.35</v>
      </c>
      <c r="J13" s="405" t="n">
        <v>2782</v>
      </c>
      <c r="K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301.04</v>
      </c>
      <c r="D14" s="404" t="n">
        <v>226.41</v>
      </c>
      <c r="E14" s="404" t="n">
        <v>220.98</v>
      </c>
      <c r="F14" s="404" t="n">
        <v>74.63</v>
      </c>
      <c r="G14" s="404" t="n">
        <v>43.45</v>
      </c>
      <c r="H14" s="404" t="n">
        <v>269.86</v>
      </c>
      <c r="I14" s="404" t="n">
        <v>31.18</v>
      </c>
      <c r="J14" s="405" t="n">
        <v>2824</v>
      </c>
      <c r="K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310.13</v>
      </c>
      <c r="D15" s="404" t="n">
        <v>232.98</v>
      </c>
      <c r="E15" s="404" t="n">
        <v>227.51</v>
      </c>
      <c r="F15" s="404" t="n">
        <v>77.15</v>
      </c>
      <c r="G15" s="404" t="n">
        <v>45.59</v>
      </c>
      <c r="H15" s="404" t="n">
        <v>278.57</v>
      </c>
      <c r="I15" s="404" t="n">
        <v>31.56</v>
      </c>
      <c r="J15" s="405" t="n">
        <v>2900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313.83</v>
      </c>
      <c r="D16" s="404" t="n">
        <v>235.58</v>
      </c>
      <c r="E16" s="404" t="n">
        <v>230.09</v>
      </c>
      <c r="F16" s="404" t="n">
        <v>78.25</v>
      </c>
      <c r="G16" s="404" t="n">
        <v>46.58</v>
      </c>
      <c r="H16" s="404" t="n">
        <v>282.16</v>
      </c>
      <c r="I16" s="404" t="n">
        <v>31.67</v>
      </c>
      <c r="J16" s="405" t="n">
        <v>292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318.25</v>
      </c>
      <c r="D17" s="404" t="n">
        <v>237.56</v>
      </c>
      <c r="E17" s="404" t="n">
        <v>231.63</v>
      </c>
      <c r="F17" s="404" t="n">
        <v>80.69</v>
      </c>
      <c r="G17" s="404" t="n">
        <v>47.22</v>
      </c>
      <c r="H17" s="404" t="n">
        <v>284.78</v>
      </c>
      <c r="I17" s="404" t="n">
        <v>33.47</v>
      </c>
      <c r="J17" s="405" t="n">
        <v>2944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325.33</v>
      </c>
      <c r="D18" s="404" t="n">
        <v>243.25</v>
      </c>
      <c r="E18" s="404" t="n">
        <v>237.31</v>
      </c>
      <c r="F18" s="404" t="n">
        <v>82.08</v>
      </c>
      <c r="G18" s="404" t="n">
        <v>48.41</v>
      </c>
      <c r="H18" s="404" t="n">
        <v>291.66</v>
      </c>
      <c r="I18" s="404" t="n">
        <v>33.67</v>
      </c>
      <c r="J18" s="405" t="n">
        <v>3008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323.08</v>
      </c>
      <c r="D19" s="404" t="n">
        <v>241.73</v>
      </c>
      <c r="E19" s="404" t="n">
        <v>235.74</v>
      </c>
      <c r="F19" s="404" t="n">
        <v>81.35</v>
      </c>
      <c r="G19" s="404" t="n">
        <v>47.62</v>
      </c>
      <c r="H19" s="404" t="n">
        <v>289.35</v>
      </c>
      <c r="I19" s="404" t="n">
        <v>33.73</v>
      </c>
      <c r="J19" s="405" t="n">
        <v>2983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328.51</v>
      </c>
      <c r="D20" s="404" t="n">
        <v>246.09</v>
      </c>
      <c r="E20" s="404" t="n">
        <v>239.9</v>
      </c>
      <c r="F20" s="404" t="n">
        <v>82.42</v>
      </c>
      <c r="G20" s="404" t="n">
        <v>48.19</v>
      </c>
      <c r="H20" s="404" t="n">
        <v>294.28</v>
      </c>
      <c r="I20" s="404" t="n">
        <v>34.23</v>
      </c>
      <c r="J20" s="405" t="n">
        <v>3032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333.36</v>
      </c>
      <c r="D21" s="404" t="n">
        <v>250.71</v>
      </c>
      <c r="E21" s="404" t="n">
        <v>244.64</v>
      </c>
      <c r="F21" s="404" t="n">
        <v>82.65</v>
      </c>
      <c r="G21" s="404" t="n">
        <v>48.88</v>
      </c>
      <c r="H21" s="404" t="n">
        <v>299.59</v>
      </c>
      <c r="I21" s="404" t="n">
        <v>33.77</v>
      </c>
      <c r="J21" s="405" t="n">
        <v>3086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332.32</v>
      </c>
      <c r="D22" s="404" t="n">
        <v>249.8</v>
      </c>
      <c r="E22" s="404" t="n">
        <v>243.81</v>
      </c>
      <c r="F22" s="404" t="n">
        <v>82.52</v>
      </c>
      <c r="G22" s="404" t="n">
        <v>48.67</v>
      </c>
      <c r="H22" s="404" t="n">
        <v>298.47</v>
      </c>
      <c r="I22" s="404" t="n">
        <v>33.85</v>
      </c>
      <c r="J22" s="405" t="n">
        <v>3073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341.94</v>
      </c>
      <c r="D23" s="404" t="n">
        <v>256.88</v>
      </c>
      <c r="E23" s="404" t="n">
        <v>250.52</v>
      </c>
      <c r="F23" s="404" t="n">
        <v>85.06</v>
      </c>
      <c r="G23" s="404" t="n">
        <v>50.27</v>
      </c>
      <c r="H23" s="404" t="n">
        <v>307.15</v>
      </c>
      <c r="I23" s="404" t="n">
        <v>34.79</v>
      </c>
      <c r="J23" s="405" t="n">
        <v>3158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340.86</v>
      </c>
      <c r="D24" s="404" t="n">
        <v>255.76</v>
      </c>
      <c r="E24" s="404" t="n">
        <v>249.41</v>
      </c>
      <c r="F24" s="404" t="n">
        <v>85.1</v>
      </c>
      <c r="G24" s="404" t="n">
        <v>50.69</v>
      </c>
      <c r="H24" s="404" t="n">
        <v>306.45</v>
      </c>
      <c r="I24" s="404" t="n">
        <v>34.41</v>
      </c>
      <c r="J24" s="405" t="n">
        <v>3142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343.27</v>
      </c>
      <c r="D25" s="404" t="n">
        <v>257.59</v>
      </c>
      <c r="E25" s="404" t="n">
        <v>251.03</v>
      </c>
      <c r="F25" s="404" t="n">
        <v>85.68</v>
      </c>
      <c r="G25" s="404" t="n">
        <v>51.74</v>
      </c>
      <c r="H25" s="404" t="n">
        <v>309.33</v>
      </c>
      <c r="I25" s="404" t="n">
        <v>33.94</v>
      </c>
      <c r="J25" s="405" t="n">
        <v>316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349.23</v>
      </c>
      <c r="D26" s="404" t="n">
        <v>262.09</v>
      </c>
      <c r="E26" s="404" t="n">
        <v>255.21</v>
      </c>
      <c r="F26" s="404" t="n">
        <v>87.14</v>
      </c>
      <c r="G26" s="404" t="n">
        <v>52.99</v>
      </c>
      <c r="H26" s="404" t="n">
        <v>315.08</v>
      </c>
      <c r="I26" s="404" t="n">
        <v>34.15</v>
      </c>
      <c r="J26" s="405" t="n">
        <v>3216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349.42</v>
      </c>
      <c r="D27" s="404" t="n">
        <v>262.13</v>
      </c>
      <c r="E27" s="404" t="n">
        <v>255.31</v>
      </c>
      <c r="F27" s="404" t="n">
        <v>87.29</v>
      </c>
      <c r="G27" s="404" t="n">
        <v>53.44</v>
      </c>
      <c r="H27" s="404" t="n">
        <v>315.57</v>
      </c>
      <c r="I27" s="404" t="n">
        <v>33.85</v>
      </c>
      <c r="J27" s="405" t="n">
        <v>3214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356.4</v>
      </c>
      <c r="D28" s="404" t="n">
        <v>267.49</v>
      </c>
      <c r="E28" s="404" t="n">
        <v>260.48</v>
      </c>
      <c r="F28" s="404" t="n">
        <v>88.91</v>
      </c>
      <c r="G28" s="404" t="n">
        <v>54.49</v>
      </c>
      <c r="H28" s="404" t="n">
        <v>321.98</v>
      </c>
      <c r="I28" s="404" t="n">
        <v>34.42</v>
      </c>
      <c r="J28" s="405" t="n">
        <v>3277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358.8</v>
      </c>
      <c r="D29" s="404" t="n">
        <v>268.4</v>
      </c>
      <c r="E29" s="404" t="n">
        <v>261.37</v>
      </c>
      <c r="F29" s="404" t="n">
        <v>90.4</v>
      </c>
      <c r="G29" s="404" t="n">
        <v>55</v>
      </c>
      <c r="H29" s="404" t="n">
        <v>323.4</v>
      </c>
      <c r="I29" s="404" t="n">
        <v>35.4</v>
      </c>
      <c r="J29" s="405" t="n">
        <v>3285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360</v>
      </c>
      <c r="D30" s="404" t="n">
        <v>268.62</v>
      </c>
      <c r="E30" s="404" t="n">
        <v>261.51</v>
      </c>
      <c r="F30" s="404" t="n">
        <v>91.38</v>
      </c>
      <c r="G30" s="404" t="n">
        <v>55.48</v>
      </c>
      <c r="H30" s="404" t="n">
        <v>324.1</v>
      </c>
      <c r="I30" s="404" t="n">
        <v>35.9</v>
      </c>
      <c r="J30" s="405" t="n">
        <v>3285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62.36</v>
      </c>
      <c r="D31" s="404" t="n">
        <v>270.65</v>
      </c>
      <c r="E31" s="404" t="n">
        <v>264.31</v>
      </c>
      <c r="F31" s="404" t="n">
        <v>91.71</v>
      </c>
      <c r="G31" s="404" t="n">
        <v>55.98</v>
      </c>
      <c r="H31" s="404" t="n">
        <v>326.63</v>
      </c>
      <c r="I31" s="404" t="n">
        <v>35.73</v>
      </c>
      <c r="J31" s="405" t="n">
        <v>3308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63.24</v>
      </c>
      <c r="D32" s="404" t="n">
        <v>271.18</v>
      </c>
      <c r="E32" s="404" t="n">
        <v>264.66</v>
      </c>
      <c r="F32" s="404" t="n">
        <v>92.06</v>
      </c>
      <c r="G32" s="404" t="n">
        <v>56.24</v>
      </c>
      <c r="H32" s="404" t="n">
        <v>327.42</v>
      </c>
      <c r="I32" s="404" t="n">
        <v>35.82</v>
      </c>
      <c r="J32" s="405" t="n">
        <v>3312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65.86</v>
      </c>
      <c r="D33" s="404" t="n">
        <v>273</v>
      </c>
      <c r="E33" s="404" t="n">
        <v>266.45</v>
      </c>
      <c r="F33" s="404" t="n">
        <v>92.86</v>
      </c>
      <c r="G33" s="404" t="n">
        <v>57.25</v>
      </c>
      <c r="H33" s="404" t="n">
        <v>330.25</v>
      </c>
      <c r="I33" s="404" t="n">
        <v>35.61</v>
      </c>
      <c r="J33" s="405" t="n">
        <v>3332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67.35</v>
      </c>
      <c r="D34" s="404" t="n">
        <v>274.04</v>
      </c>
      <c r="E34" s="404" t="n">
        <v>267.47</v>
      </c>
      <c r="F34" s="404" t="n">
        <v>93.31</v>
      </c>
      <c r="G34" s="404" t="n">
        <v>57.79</v>
      </c>
      <c r="H34" s="404" t="n">
        <v>331.83</v>
      </c>
      <c r="I34" s="404" t="n">
        <v>35.52</v>
      </c>
      <c r="J34" s="405" t="n">
        <v>3343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69.06</v>
      </c>
      <c r="D35" s="404" t="n">
        <v>276.07</v>
      </c>
      <c r="E35" s="404" t="n">
        <v>269.26</v>
      </c>
      <c r="F35" s="404" t="n">
        <v>92.99</v>
      </c>
      <c r="G35" s="404" t="n">
        <v>57.43</v>
      </c>
      <c r="H35" s="404" t="n">
        <v>333.5</v>
      </c>
      <c r="I35" s="404" t="n">
        <v>35.56</v>
      </c>
      <c r="J35" s="405" t="n">
        <v>3366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70.38</v>
      </c>
      <c r="D36" s="404" t="n">
        <v>277.6</v>
      </c>
      <c r="E36" s="404" t="n">
        <v>270.79</v>
      </c>
      <c r="F36" s="404" t="n">
        <v>92.78</v>
      </c>
      <c r="G36" s="404" t="n">
        <v>57.33</v>
      </c>
      <c r="H36" s="404" t="n">
        <v>334.93</v>
      </c>
      <c r="I36" s="404" t="n">
        <v>35.45</v>
      </c>
      <c r="J36" s="405" t="n">
        <v>3383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70.24</v>
      </c>
      <c r="D37" s="404" t="n">
        <v>278.16</v>
      </c>
      <c r="E37" s="404" t="n">
        <v>271.38</v>
      </c>
      <c r="F37" s="404" t="n">
        <v>92.08</v>
      </c>
      <c r="G37" s="404" t="n">
        <v>56.76</v>
      </c>
      <c r="H37" s="404" t="n">
        <v>334.92</v>
      </c>
      <c r="I37" s="404" t="n">
        <v>35.32</v>
      </c>
      <c r="J37" s="405" t="n">
        <v>3389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71.66</v>
      </c>
      <c r="D38" s="404" t="n">
        <v>279.82</v>
      </c>
      <c r="E38" s="404" t="n">
        <v>272.98</v>
      </c>
      <c r="F38" s="404" t="n">
        <v>91.84</v>
      </c>
      <c r="G38" s="404" t="n">
        <v>56.34</v>
      </c>
      <c r="H38" s="404" t="n">
        <v>336.16</v>
      </c>
      <c r="I38" s="404" t="n">
        <v>35.5</v>
      </c>
      <c r="J38" s="405" t="n">
        <v>3410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72.62</v>
      </c>
      <c r="D39" s="404" t="n">
        <v>279.72</v>
      </c>
      <c r="E39" s="404" t="n">
        <v>272.91</v>
      </c>
      <c r="F39" s="404" t="n">
        <v>92.9</v>
      </c>
      <c r="G39" s="404" t="n">
        <v>57.23</v>
      </c>
      <c r="H39" s="404" t="n">
        <v>336.95</v>
      </c>
      <c r="I39" s="404" t="n">
        <v>35.67</v>
      </c>
      <c r="J39" s="405" t="n">
        <v>3409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74.54</v>
      </c>
      <c r="D40" s="404" t="n">
        <v>281.13</v>
      </c>
      <c r="E40" s="404" t="n">
        <v>274.18</v>
      </c>
      <c r="F40" s="404" t="n">
        <v>93.41</v>
      </c>
      <c r="G40" s="404" t="n">
        <v>57.59</v>
      </c>
      <c r="H40" s="404" t="n">
        <v>338.72</v>
      </c>
      <c r="I40" s="404" t="n">
        <v>35.82</v>
      </c>
      <c r="J40" s="405" t="n">
        <v>3427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77.48</v>
      </c>
      <c r="D41" s="404" t="n">
        <v>283.75</v>
      </c>
      <c r="E41" s="404" t="n">
        <v>276.64</v>
      </c>
      <c r="F41" s="404" t="n">
        <v>93.73</v>
      </c>
      <c r="G41" s="404" t="n">
        <v>57.67</v>
      </c>
      <c r="H41" s="404" t="n">
        <v>341.42</v>
      </c>
      <c r="I41" s="404" t="n">
        <v>36.06</v>
      </c>
      <c r="J41" s="405" t="n">
        <v>3460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79.84</v>
      </c>
      <c r="D42" s="404" t="n">
        <v>285.26</v>
      </c>
      <c r="E42" s="404" t="n">
        <v>277.99</v>
      </c>
      <c r="F42" s="404" t="n">
        <v>94.58</v>
      </c>
      <c r="G42" s="404" t="n">
        <v>58.12</v>
      </c>
      <c r="H42" s="404" t="n">
        <v>343.38</v>
      </c>
      <c r="I42" s="404" t="n">
        <v>36.46</v>
      </c>
      <c r="J42" s="405" t="n">
        <v>3478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83.27</v>
      </c>
      <c r="D43" s="404" t="n">
        <v>288.17</v>
      </c>
      <c r="E43" s="404" t="n">
        <v>280.79</v>
      </c>
      <c r="F43" s="404" t="n">
        <v>95.1</v>
      </c>
      <c r="G43" s="404" t="n">
        <v>58.68</v>
      </c>
      <c r="H43" s="404" t="n">
        <v>346.85</v>
      </c>
      <c r="I43" s="404" t="n">
        <v>36.42</v>
      </c>
      <c r="J43" s="405" t="n">
        <v>3513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84.54</v>
      </c>
      <c r="D44" s="404" t="n">
        <v>288.66</v>
      </c>
      <c r="E44" s="404" t="n">
        <v>281.04</v>
      </c>
      <c r="F44" s="404" t="n">
        <v>95.88</v>
      </c>
      <c r="G44" s="404" t="n">
        <v>58.61</v>
      </c>
      <c r="H44" s="404" t="n">
        <v>347.27</v>
      </c>
      <c r="I44" s="404" t="n">
        <v>37.27</v>
      </c>
      <c r="J44" s="405" t="n">
        <v>351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86.95</v>
      </c>
      <c r="D45" s="404" t="n">
        <v>289.93</v>
      </c>
      <c r="E45" s="404" t="n">
        <v>282.39</v>
      </c>
      <c r="F45" s="404" t="n">
        <v>97.02</v>
      </c>
      <c r="G45" s="404" t="n">
        <v>58.96</v>
      </c>
      <c r="H45" s="404" t="n">
        <v>348.89</v>
      </c>
      <c r="I45" s="404" t="n">
        <v>38.06</v>
      </c>
      <c r="J45" s="405" t="n">
        <v>3531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90.3</v>
      </c>
      <c r="D46" s="404" t="n">
        <v>293.6</v>
      </c>
      <c r="E46" s="404" t="n">
        <v>286</v>
      </c>
      <c r="F46" s="404" t="n">
        <v>96.7</v>
      </c>
      <c r="G46" s="404" t="n">
        <v>58.83</v>
      </c>
      <c r="H46" s="404" t="n">
        <v>352.43</v>
      </c>
      <c r="I46" s="404" t="n">
        <v>37.87</v>
      </c>
      <c r="J46" s="405" t="n">
        <v>3575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92.03</v>
      </c>
      <c r="D47" s="404" t="n">
        <v>294.94</v>
      </c>
      <c r="E47" s="404" t="n">
        <v>287.22</v>
      </c>
      <c r="F47" s="404" t="n">
        <v>97.09</v>
      </c>
      <c r="G47" s="404" t="n">
        <v>58.73</v>
      </c>
      <c r="H47" s="404" t="n">
        <v>353.67</v>
      </c>
      <c r="I47" s="404" t="n">
        <v>38.36</v>
      </c>
      <c r="J47" s="405" t="n">
        <v>3590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95.47</v>
      </c>
      <c r="D48" s="404" t="n">
        <v>298.37</v>
      </c>
      <c r="E48" s="404" t="n">
        <v>290.68</v>
      </c>
      <c r="F48" s="404" t="n">
        <v>97.1</v>
      </c>
      <c r="G48" s="404" t="n">
        <v>59.35</v>
      </c>
      <c r="H48" s="404" t="n">
        <v>357.72</v>
      </c>
      <c r="I48" s="404" t="n">
        <v>37.75</v>
      </c>
      <c r="J48" s="405" t="n">
        <v>363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98.34</v>
      </c>
      <c r="D49" s="404" t="n">
        <v>300.95</v>
      </c>
      <c r="E49" s="404" t="n">
        <v>293.01</v>
      </c>
      <c r="F49" s="404" t="n">
        <v>97.39</v>
      </c>
      <c r="G49" s="404" t="n">
        <v>59.85</v>
      </c>
      <c r="H49" s="404" t="n">
        <v>360.8</v>
      </c>
      <c r="I49" s="404" t="n">
        <v>37.54</v>
      </c>
      <c r="J49" s="405" t="n">
        <v>3661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98.9</v>
      </c>
      <c r="D50" s="404" t="n">
        <v>301.15</v>
      </c>
      <c r="E50" s="404" t="n">
        <v>293.27</v>
      </c>
      <c r="F50" s="404" t="n">
        <v>97.75</v>
      </c>
      <c r="G50" s="404" t="n">
        <v>60.4</v>
      </c>
      <c r="H50" s="404" t="n">
        <v>361.55</v>
      </c>
      <c r="I50" s="404" t="n">
        <v>37.35</v>
      </c>
      <c r="J50" s="405" t="n">
        <v>3663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404.31</v>
      </c>
      <c r="D51" s="404" t="n">
        <v>305.66</v>
      </c>
      <c r="E51" s="404" t="n">
        <v>297.8</v>
      </c>
      <c r="F51" s="404" t="n">
        <v>98.65</v>
      </c>
      <c r="G51" s="404" t="n">
        <v>60.89</v>
      </c>
      <c r="H51" s="404" t="n">
        <v>366.55</v>
      </c>
      <c r="I51" s="404" t="n">
        <v>37.76</v>
      </c>
      <c r="J51" s="405" t="n">
        <v>3715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407.89</v>
      </c>
      <c r="D52" s="404" t="n">
        <v>308.8</v>
      </c>
      <c r="E52" s="404" t="n">
        <v>300.86</v>
      </c>
      <c r="F52" s="404" t="n">
        <v>99.09</v>
      </c>
      <c r="G52" s="404" t="n">
        <v>61.22</v>
      </c>
      <c r="H52" s="404" t="n">
        <v>370.02</v>
      </c>
      <c r="I52" s="404" t="n">
        <v>37.87</v>
      </c>
      <c r="J52" s="405" t="n">
        <v>3751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409.11</v>
      </c>
      <c r="D53" s="404" t="n">
        <v>309.39</v>
      </c>
      <c r="E53" s="404" t="n">
        <v>301.39</v>
      </c>
      <c r="F53" s="404" t="n">
        <v>99.72</v>
      </c>
      <c r="G53" s="404" t="n">
        <v>61.76</v>
      </c>
      <c r="H53" s="404" t="n">
        <v>371.15</v>
      </c>
      <c r="I53" s="404" t="n">
        <v>37.96</v>
      </c>
      <c r="J53" s="405" t="n">
        <v>375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411.5</v>
      </c>
      <c r="D54" s="404" t="n">
        <v>310.25</v>
      </c>
      <c r="E54" s="404" t="n">
        <v>302.02</v>
      </c>
      <c r="F54" s="404" t="n">
        <v>101.25</v>
      </c>
      <c r="G54" s="404" t="n">
        <v>62.56</v>
      </c>
      <c r="H54" s="404" t="n">
        <v>372.81</v>
      </c>
      <c r="I54" s="404" t="n">
        <v>38.69</v>
      </c>
      <c r="J54" s="405" t="n">
        <v>3765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410.86</v>
      </c>
      <c r="D55" s="404" t="n">
        <v>309.24</v>
      </c>
      <c r="E55" s="404" t="n">
        <v>301.01</v>
      </c>
      <c r="F55" s="404" t="n">
        <v>101.62</v>
      </c>
      <c r="G55" s="404" t="n">
        <v>62.65</v>
      </c>
      <c r="H55" s="404" t="n">
        <v>371.89</v>
      </c>
      <c r="I55" s="404" t="n">
        <v>38.97</v>
      </c>
      <c r="J55" s="405" t="n">
        <v>375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410.94</v>
      </c>
      <c r="D56" s="404" t="n">
        <v>308.44</v>
      </c>
      <c r="E56" s="404" t="n">
        <v>300.14</v>
      </c>
      <c r="F56" s="404" t="n">
        <v>102.5</v>
      </c>
      <c r="G56" s="404" t="n">
        <v>63.5</v>
      </c>
      <c r="H56" s="404" t="n">
        <v>371.94</v>
      </c>
      <c r="I56" s="404" t="n">
        <v>39</v>
      </c>
      <c r="J56" s="405" t="n">
        <v>3740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413.1</v>
      </c>
      <c r="D57" s="404" t="n">
        <v>310.59</v>
      </c>
      <c r="E57" s="404" t="n">
        <v>302.25</v>
      </c>
      <c r="F57" s="404" t="n">
        <v>102.51</v>
      </c>
      <c r="G57" s="404" t="n">
        <v>63.47</v>
      </c>
      <c r="H57" s="404" t="n">
        <v>374.06</v>
      </c>
      <c r="I57" s="404" t="n">
        <v>39.04</v>
      </c>
      <c r="J57" s="405" t="n">
        <v>3765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416.78</v>
      </c>
      <c r="D58" s="404" t="n">
        <v>313.23</v>
      </c>
      <c r="E58" s="404" t="n">
        <v>304.85</v>
      </c>
      <c r="F58" s="404" t="n">
        <v>103.55</v>
      </c>
      <c r="G58" s="404" t="n">
        <v>63.87</v>
      </c>
      <c r="H58" s="404" t="n">
        <v>377.1</v>
      </c>
      <c r="I58" s="404" t="n">
        <v>39.68</v>
      </c>
      <c r="J58" s="405" t="n">
        <v>3796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418.44</v>
      </c>
      <c r="D59" s="404" t="n">
        <v>315.03</v>
      </c>
      <c r="E59" s="404" t="n">
        <v>306.39</v>
      </c>
      <c r="F59" s="404" t="n">
        <v>103.41</v>
      </c>
      <c r="G59" s="404" t="n">
        <v>64.47</v>
      </c>
      <c r="H59" s="404" t="n">
        <v>379.5</v>
      </c>
      <c r="I59" s="404" t="n">
        <v>38.94</v>
      </c>
      <c r="J59" s="405" t="n">
        <v>381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420.32</v>
      </c>
      <c r="D60" s="404" t="n">
        <v>316.73</v>
      </c>
      <c r="E60" s="404" t="n">
        <v>308.12</v>
      </c>
      <c r="F60" s="404" t="n">
        <v>103.59</v>
      </c>
      <c r="G60" s="404" t="n">
        <v>64.46</v>
      </c>
      <c r="H60" s="404" t="n">
        <v>381.19</v>
      </c>
      <c r="I60" s="404" t="n">
        <v>39.13</v>
      </c>
      <c r="J60" s="405" t="n">
        <v>3838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421.2</v>
      </c>
      <c r="D61" s="404" t="n">
        <v>316.62</v>
      </c>
      <c r="E61" s="404" t="n">
        <v>307.98</v>
      </c>
      <c r="F61" s="404" t="n">
        <v>104.58</v>
      </c>
      <c r="G61" s="404" t="n">
        <v>65</v>
      </c>
      <c r="H61" s="404" t="n">
        <v>381.62</v>
      </c>
      <c r="I61" s="404" t="n">
        <v>39.58</v>
      </c>
      <c r="J61" s="405" t="n">
        <v>383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421.43</v>
      </c>
      <c r="D62" s="404" t="n">
        <v>317.24</v>
      </c>
      <c r="E62" s="404" t="n">
        <v>308.57</v>
      </c>
      <c r="F62" s="404" t="n">
        <v>104.19</v>
      </c>
      <c r="G62" s="404" t="n">
        <v>65.23</v>
      </c>
      <c r="H62" s="404" t="n">
        <v>382.47</v>
      </c>
      <c r="I62" s="404" t="n">
        <v>38.96</v>
      </c>
      <c r="J62" s="405" t="n">
        <v>3845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422.91</v>
      </c>
      <c r="D63" s="404" t="n">
        <v>318.74</v>
      </c>
      <c r="E63" s="404" t="n">
        <v>310.09</v>
      </c>
      <c r="F63" s="404" t="n">
        <v>104.17</v>
      </c>
      <c r="G63" s="404" t="n">
        <v>64.31</v>
      </c>
      <c r="H63" s="404" t="n">
        <v>383.05</v>
      </c>
      <c r="I63" s="404" t="n">
        <v>39.86</v>
      </c>
      <c r="J63" s="405" t="n">
        <v>3863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423.16</v>
      </c>
      <c r="D64" s="404" t="n">
        <v>319.39</v>
      </c>
      <c r="E64" s="404" t="n">
        <v>310.68</v>
      </c>
      <c r="F64" s="404" t="n">
        <v>103.77</v>
      </c>
      <c r="G64" s="404" t="n">
        <v>64.15</v>
      </c>
      <c r="H64" s="404" t="n">
        <v>383.54</v>
      </c>
      <c r="I64" s="404" t="n">
        <v>39.62</v>
      </c>
      <c r="J64" s="405" t="n">
        <v>387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423.77</v>
      </c>
      <c r="D65" s="404" t="n">
        <v>320.3</v>
      </c>
      <c r="E65" s="404" t="n">
        <v>311.61</v>
      </c>
      <c r="F65" s="404" t="n">
        <v>103.47</v>
      </c>
      <c r="G65" s="404" t="n">
        <v>64.25</v>
      </c>
      <c r="H65" s="404" t="n">
        <v>384.55</v>
      </c>
      <c r="I65" s="404" t="n">
        <v>39.22</v>
      </c>
      <c r="J65" s="405" t="n">
        <v>388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425.81</v>
      </c>
      <c r="D66" s="404" t="n">
        <v>322.47</v>
      </c>
      <c r="E66" s="404" t="n">
        <v>313.85</v>
      </c>
      <c r="F66" s="404" t="n">
        <v>103.34</v>
      </c>
      <c r="G66" s="404" t="n">
        <v>64.02</v>
      </c>
      <c r="H66" s="404" t="n">
        <v>386.49</v>
      </c>
      <c r="I66" s="404" t="n">
        <v>39.32</v>
      </c>
      <c r="J66" s="405" t="n">
        <v>39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426.88</v>
      </c>
      <c r="D67" s="404" t="n">
        <v>323.41</v>
      </c>
      <c r="E67" s="404" t="n">
        <v>314.93</v>
      </c>
      <c r="F67" s="404" t="n">
        <v>103.47</v>
      </c>
      <c r="G67" s="404" t="n">
        <v>64.83</v>
      </c>
      <c r="H67" s="404" t="n">
        <v>388.24</v>
      </c>
      <c r="I67" s="404" t="n">
        <v>38.64</v>
      </c>
      <c r="J67" s="405" t="n">
        <v>3921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430.2</v>
      </c>
      <c r="D68" s="404" t="n">
        <v>325.69</v>
      </c>
      <c r="E68" s="404" t="n">
        <v>317.26</v>
      </c>
      <c r="F68" s="404" t="n">
        <v>104.51</v>
      </c>
      <c r="G68" s="404" t="n">
        <v>65.43</v>
      </c>
      <c r="H68" s="404" t="n">
        <v>391.12</v>
      </c>
      <c r="I68" s="404" t="n">
        <v>39.08</v>
      </c>
      <c r="J68" s="405" t="n">
        <v>3949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433.26</v>
      </c>
      <c r="D69" s="404" t="n">
        <v>328.48</v>
      </c>
      <c r="E69" s="404" t="n">
        <v>320.1</v>
      </c>
      <c r="F69" s="404" t="n">
        <v>104.78</v>
      </c>
      <c r="G69" s="404" t="n">
        <v>65.63</v>
      </c>
      <c r="H69" s="404" t="n">
        <v>394.11</v>
      </c>
      <c r="I69" s="404" t="n">
        <v>39.15</v>
      </c>
      <c r="J69" s="405" t="n">
        <v>398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432.95</v>
      </c>
      <c r="D70" s="404" t="n">
        <v>327.93</v>
      </c>
      <c r="E70" s="404" t="n">
        <v>319.54</v>
      </c>
      <c r="F70" s="404" t="n">
        <v>105.02</v>
      </c>
      <c r="G70" s="404" t="n">
        <v>66.02</v>
      </c>
      <c r="H70" s="404" t="n">
        <v>393.95</v>
      </c>
      <c r="I70" s="404" t="n">
        <v>39</v>
      </c>
      <c r="J70" s="405" t="n">
        <v>3978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438.33</v>
      </c>
      <c r="D71" s="404" t="n">
        <v>332.42</v>
      </c>
      <c r="E71" s="404" t="n">
        <v>324</v>
      </c>
      <c r="F71" s="404" t="n">
        <v>105.91</v>
      </c>
      <c r="G71" s="404" t="n">
        <v>66.49</v>
      </c>
      <c r="H71" s="404" t="n">
        <v>398.91</v>
      </c>
      <c r="I71" s="404" t="n">
        <v>39.42</v>
      </c>
      <c r="J71" s="405" t="n">
        <v>4034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439.94</v>
      </c>
      <c r="D72" s="404" t="n">
        <v>334.25</v>
      </c>
      <c r="E72" s="404" t="n">
        <v>325.73</v>
      </c>
      <c r="F72" s="404" t="n">
        <v>105.69</v>
      </c>
      <c r="G72" s="404" t="n">
        <v>66.64</v>
      </c>
      <c r="H72" s="404" t="n">
        <v>400.89</v>
      </c>
      <c r="I72" s="404" t="n">
        <v>39.05</v>
      </c>
      <c r="J72" s="405" t="n">
        <v>4057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441.01</v>
      </c>
      <c r="D73" s="404" t="n">
        <v>334.73</v>
      </c>
      <c r="E73" s="404" t="n">
        <v>326.22</v>
      </c>
      <c r="F73" s="404" t="n">
        <v>106.28</v>
      </c>
      <c r="G73" s="404" t="n">
        <v>66.98</v>
      </c>
      <c r="H73" s="404" t="n">
        <v>401.71</v>
      </c>
      <c r="I73" s="404" t="n">
        <v>39.3</v>
      </c>
      <c r="J73" s="405" t="n">
        <v>4065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445.21</v>
      </c>
      <c r="D74" s="404" t="n">
        <v>338.08</v>
      </c>
      <c r="E74" s="404" t="n">
        <v>329.44</v>
      </c>
      <c r="F74" s="404" t="n">
        <v>107.13</v>
      </c>
      <c r="G74" s="404" t="n">
        <v>67.59</v>
      </c>
      <c r="H74" s="404" t="n">
        <v>405.67</v>
      </c>
      <c r="I74" s="404" t="n">
        <v>39.54</v>
      </c>
      <c r="J74" s="405" t="n">
        <v>4107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443.66</v>
      </c>
      <c r="D75" s="404" t="n">
        <v>336.21</v>
      </c>
      <c r="E75" s="404" t="n">
        <v>327.53</v>
      </c>
      <c r="F75" s="404" t="n">
        <v>107.45</v>
      </c>
      <c r="G75" s="404" t="n">
        <v>68.31</v>
      </c>
      <c r="H75" s="404" t="n">
        <v>404.52</v>
      </c>
      <c r="I75" s="404" t="n">
        <v>39.14</v>
      </c>
      <c r="J75" s="405" t="n">
        <v>4085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446.62</v>
      </c>
      <c r="D76" s="404" t="n">
        <v>338.63</v>
      </c>
      <c r="E76" s="404" t="n">
        <v>330.05</v>
      </c>
      <c r="F76" s="404" t="n">
        <v>107.99</v>
      </c>
      <c r="G76" s="404" t="n">
        <v>68.52</v>
      </c>
      <c r="H76" s="404" t="n">
        <v>407.15</v>
      </c>
      <c r="I76" s="404" t="n">
        <v>39.47</v>
      </c>
      <c r="J76" s="405" t="n">
        <v>4116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449.24</v>
      </c>
      <c r="D77" s="404" t="n">
        <v>340.37</v>
      </c>
      <c r="E77" s="404" t="n">
        <v>331.65</v>
      </c>
      <c r="F77" s="404" t="n">
        <v>108.87</v>
      </c>
      <c r="G77" s="404" t="n">
        <v>69.42</v>
      </c>
      <c r="H77" s="404" t="n">
        <v>409.79</v>
      </c>
      <c r="I77" s="404" t="n">
        <v>39.45</v>
      </c>
      <c r="J77" s="405" t="n">
        <v>413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452.97</v>
      </c>
      <c r="D78" s="404" t="n">
        <v>342.92</v>
      </c>
      <c r="E78" s="404" t="n">
        <v>334.36</v>
      </c>
      <c r="F78" s="404" t="n">
        <v>110.05</v>
      </c>
      <c r="G78" s="404" t="n">
        <v>70.26</v>
      </c>
      <c r="H78" s="404" t="n">
        <v>413.18</v>
      </c>
      <c r="I78" s="404" t="n">
        <v>39.79</v>
      </c>
      <c r="J78" s="405" t="n">
        <v>4171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457.9</v>
      </c>
      <c r="D79" s="404" t="n">
        <v>346.67</v>
      </c>
      <c r="E79" s="404" t="n">
        <v>338.03</v>
      </c>
      <c r="F79" s="404" t="n">
        <v>111.23</v>
      </c>
      <c r="G79" s="404" t="n">
        <v>70.64</v>
      </c>
      <c r="H79" s="404" t="n">
        <v>417.31</v>
      </c>
      <c r="I79" s="404" t="n">
        <v>40.59</v>
      </c>
      <c r="J79" s="405" t="n">
        <v>4218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459.22</v>
      </c>
      <c r="D80" s="404" t="n">
        <v>346.35</v>
      </c>
      <c r="E80" s="404" t="n">
        <v>337.59</v>
      </c>
      <c r="F80" s="404" t="n">
        <v>112.87</v>
      </c>
      <c r="G80" s="404" t="n">
        <v>71.85</v>
      </c>
      <c r="H80" s="404" t="n">
        <v>418.2</v>
      </c>
      <c r="I80" s="404" t="n">
        <v>41.02</v>
      </c>
      <c r="J80" s="405" t="n">
        <v>4216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462.06</v>
      </c>
      <c r="D81" s="404" t="n">
        <v>348.48</v>
      </c>
      <c r="E81" s="404" t="n">
        <v>339.67</v>
      </c>
      <c r="F81" s="404" t="n">
        <v>113.58</v>
      </c>
      <c r="G81" s="404" t="n">
        <v>72.19</v>
      </c>
      <c r="H81" s="404" t="n">
        <v>420.67</v>
      </c>
      <c r="I81" s="404" t="n">
        <v>41.39</v>
      </c>
      <c r="J81" s="405" t="n">
        <v>4245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461.66</v>
      </c>
      <c r="D82" s="404" t="n">
        <v>346.48</v>
      </c>
      <c r="E82" s="404" t="n">
        <v>337.46</v>
      </c>
      <c r="F82" s="404" t="n">
        <v>115.18</v>
      </c>
      <c r="G82" s="404" t="n">
        <v>73.16</v>
      </c>
      <c r="H82" s="404" t="n">
        <v>419.64</v>
      </c>
      <c r="I82" s="404" t="n">
        <v>42.02</v>
      </c>
      <c r="J82" s="405" t="n">
        <v>4224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462.3</v>
      </c>
      <c r="D83" s="404" t="n">
        <v>345.43</v>
      </c>
      <c r="E83" s="404" t="n">
        <v>336.36</v>
      </c>
      <c r="F83" s="404" t="n">
        <v>116.87</v>
      </c>
      <c r="G83" s="404" t="n">
        <v>74.34</v>
      </c>
      <c r="H83" s="404" t="n">
        <v>419.77</v>
      </c>
      <c r="I83" s="404" t="n">
        <v>42.53</v>
      </c>
      <c r="J83" s="405" t="n">
        <v>4215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465.93</v>
      </c>
      <c r="D84" s="404" t="n">
        <v>347.54</v>
      </c>
      <c r="E84" s="404" t="n">
        <v>338.29</v>
      </c>
      <c r="F84" s="404" t="n">
        <v>118.39</v>
      </c>
      <c r="G84" s="404" t="n">
        <v>75.33</v>
      </c>
      <c r="H84" s="404" t="n">
        <v>422.87</v>
      </c>
      <c r="I84" s="404" t="n">
        <v>43.06</v>
      </c>
      <c r="J84" s="405" t="n">
        <v>4244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466.31</v>
      </c>
      <c r="D85" s="404" t="n">
        <v>346.28</v>
      </c>
      <c r="E85" s="404" t="n">
        <v>336.92</v>
      </c>
      <c r="F85" s="404" t="n">
        <v>120.03</v>
      </c>
      <c r="G85" s="404" t="n">
        <v>76.44</v>
      </c>
      <c r="H85" s="404" t="n">
        <v>422.72</v>
      </c>
      <c r="I85" s="404" t="n">
        <v>43.59</v>
      </c>
      <c r="J85" s="405" t="n">
        <v>4231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468.72</v>
      </c>
      <c r="D86" s="404" t="n">
        <v>348.16</v>
      </c>
      <c r="E86" s="404" t="n">
        <v>338.6</v>
      </c>
      <c r="F86" s="404" t="n">
        <v>120.56</v>
      </c>
      <c r="G86" s="404" t="n">
        <v>77.22</v>
      </c>
      <c r="H86" s="404" t="n">
        <v>425.38</v>
      </c>
      <c r="I86" s="404" t="n">
        <v>43.34</v>
      </c>
      <c r="J86" s="405" t="n">
        <v>4256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472.76</v>
      </c>
      <c r="D87" s="404" t="n">
        <v>351.11</v>
      </c>
      <c r="E87" s="404" t="n">
        <v>341.33</v>
      </c>
      <c r="F87" s="404" t="n">
        <v>121.65</v>
      </c>
      <c r="G87" s="404" t="n">
        <v>77.75</v>
      </c>
      <c r="H87" s="404" t="n">
        <v>428.86</v>
      </c>
      <c r="I87" s="404" t="n">
        <v>43.9</v>
      </c>
      <c r="J87" s="405" t="n">
        <v>4293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474.52</v>
      </c>
      <c r="D88" s="404" t="n">
        <v>353.07</v>
      </c>
      <c r="E88" s="404" t="n">
        <v>343.35</v>
      </c>
      <c r="F88" s="404" t="n">
        <v>121.45</v>
      </c>
      <c r="G88" s="404" t="n">
        <v>77.84</v>
      </c>
      <c r="H88" s="404" t="n">
        <v>430.91</v>
      </c>
      <c r="I88" s="404" t="n">
        <v>43.61</v>
      </c>
      <c r="J88" s="405" t="n">
        <v>431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479.12</v>
      </c>
      <c r="D89" s="404" t="n">
        <v>356.66</v>
      </c>
      <c r="E89" s="404" t="n">
        <v>346.78</v>
      </c>
      <c r="F89" s="404" t="n">
        <v>122.46</v>
      </c>
      <c r="G89" s="404" t="n">
        <v>78.45</v>
      </c>
      <c r="H89" s="404" t="n">
        <v>435.11</v>
      </c>
      <c r="I89" s="404" t="n">
        <v>44.01</v>
      </c>
      <c r="J89" s="405" t="n">
        <v>4363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483.65</v>
      </c>
      <c r="D90" s="404" t="n">
        <v>360.52</v>
      </c>
      <c r="E90" s="404" t="n">
        <v>350.6</v>
      </c>
      <c r="F90" s="404" t="n">
        <v>123.13</v>
      </c>
      <c r="G90" s="404" t="n">
        <v>78.53</v>
      </c>
      <c r="H90" s="404" t="n">
        <v>439.05</v>
      </c>
      <c r="I90" s="404" t="n">
        <v>44.6</v>
      </c>
      <c r="J90" s="405" t="n">
        <v>4411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87.21</v>
      </c>
      <c r="D91" s="404" t="n">
        <v>363.57</v>
      </c>
      <c r="E91" s="404" t="n">
        <v>353.61</v>
      </c>
      <c r="F91" s="404" t="n">
        <v>123.64</v>
      </c>
      <c r="G91" s="404" t="n">
        <v>79.24</v>
      </c>
      <c r="H91" s="404" t="n">
        <v>442.81</v>
      </c>
      <c r="I91" s="404" t="n">
        <v>44.4</v>
      </c>
      <c r="J91" s="405" t="n">
        <v>4448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91.63</v>
      </c>
      <c r="D92" s="404" t="n">
        <v>366.38</v>
      </c>
      <c r="E92" s="404" t="n">
        <v>356.15</v>
      </c>
      <c r="F92" s="404" t="n">
        <v>125.25</v>
      </c>
      <c r="G92" s="404" t="n">
        <v>79.92</v>
      </c>
      <c r="H92" s="404" t="n">
        <v>446.3</v>
      </c>
      <c r="I92" s="404" t="n">
        <v>45.33</v>
      </c>
      <c r="J92" s="405" t="n">
        <v>4481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95.66</v>
      </c>
      <c r="D93" s="404" t="n">
        <v>370.15</v>
      </c>
      <c r="E93" s="404" t="n">
        <v>359.95</v>
      </c>
      <c r="F93" s="404" t="n">
        <v>125.51</v>
      </c>
      <c r="G93" s="404" t="n">
        <v>80.07</v>
      </c>
      <c r="H93" s="404" t="n">
        <v>450.22</v>
      </c>
      <c r="I93" s="404" t="n">
        <v>45.44</v>
      </c>
      <c r="J93" s="405" t="n">
        <v>4526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98.96</v>
      </c>
      <c r="D94" s="404" t="n">
        <v>371.96</v>
      </c>
      <c r="E94" s="404" t="n">
        <v>361.64</v>
      </c>
      <c r="F94" s="404" t="n">
        <v>127</v>
      </c>
      <c r="G94" s="404" t="n">
        <v>80.91</v>
      </c>
      <c r="H94" s="404" t="n">
        <v>452.87</v>
      </c>
      <c r="I94" s="404" t="n">
        <v>46.09</v>
      </c>
      <c r="J94" s="405" t="n">
        <v>4546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502.67</v>
      </c>
      <c r="D95" s="404" t="n">
        <v>374.96</v>
      </c>
      <c r="E95" s="404" t="n">
        <v>364.42</v>
      </c>
      <c r="F95" s="404" t="n">
        <v>127.71</v>
      </c>
      <c r="G95" s="404" t="n">
        <v>81.31</v>
      </c>
      <c r="H95" s="404" t="n">
        <v>456.27</v>
      </c>
      <c r="I95" s="404" t="n">
        <v>46.4</v>
      </c>
      <c r="J95" s="405" t="n">
        <v>458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2.9173704954955</v>
      </c>
      <c r="D113" s="418" t="n">
        <v>2.37663364494676</v>
      </c>
      <c r="E113" s="418" t="n">
        <v>2.24580101822336</v>
      </c>
      <c r="F113" s="418" t="n">
        <v>4.5986984815618</v>
      </c>
      <c r="G113" s="418" t="n">
        <v>4.83505414253338</v>
      </c>
      <c r="H113" s="418" t="n">
        <v>2.75989321608041</v>
      </c>
      <c r="I113" s="418" t="n">
        <v>4.2798913043478</v>
      </c>
      <c r="J113" s="418" t="n">
        <v>2.2271714922049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1.03265515472731</v>
      </c>
      <c r="D114" s="418" t="n">
        <v>1.15845902235144</v>
      </c>
      <c r="E114" s="418" t="n">
        <v>1.27507096654101</v>
      </c>
      <c r="F114" s="418" t="n">
        <v>0.649799529932253</v>
      </c>
      <c r="G114" s="418" t="n">
        <v>1.96973336536152</v>
      </c>
      <c r="H114" s="418" t="n">
        <v>1.28748806112704</v>
      </c>
      <c r="I114" s="418" t="n">
        <v>-1.1400651465798</v>
      </c>
      <c r="J114" s="418" t="n">
        <v>1.01670297748728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1.88513216231767</v>
      </c>
      <c r="D115" s="418" t="n">
        <v>1.67961557461716</v>
      </c>
      <c r="E115" s="418" t="n">
        <v>1.53930983779809</v>
      </c>
      <c r="F115" s="418" t="n">
        <v>2.51373626373625</v>
      </c>
      <c r="G115" s="418" t="n">
        <v>2.35571260306241</v>
      </c>
      <c r="H115" s="418" t="n">
        <v>1.78786964393483</v>
      </c>
      <c r="I115" s="418" t="n">
        <v>2.73476112026358</v>
      </c>
      <c r="J115" s="418" t="n">
        <v>1.50970524802301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1953228806804</v>
      </c>
      <c r="D116" s="418" t="n">
        <v>2.90181529084404</v>
      </c>
      <c r="E116" s="418" t="n">
        <v>2.95501855371528</v>
      </c>
      <c r="F116" s="418" t="n">
        <v>3.37665818035644</v>
      </c>
      <c r="G116" s="418" t="n">
        <v>4.92520138089758</v>
      </c>
      <c r="H116" s="418" t="n">
        <v>3.22759949603497</v>
      </c>
      <c r="I116" s="418" t="n">
        <v>1.21872995509946</v>
      </c>
      <c r="J116" s="418" t="n">
        <v>2.69121813031161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19304807661305</v>
      </c>
      <c r="D117" s="418" t="n">
        <v>1.11597562022492</v>
      </c>
      <c r="E117" s="418" t="n">
        <v>1.13401608720496</v>
      </c>
      <c r="F117" s="418" t="n">
        <v>1.42579390797148</v>
      </c>
      <c r="G117" s="418" t="n">
        <v>2.17152884404474</v>
      </c>
      <c r="H117" s="418" t="n">
        <v>1.28872455756184</v>
      </c>
      <c r="I117" s="418" t="n">
        <v>0.348542458808623</v>
      </c>
      <c r="J117" s="418" t="n">
        <v>0.931034482758619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1.40840582480959</v>
      </c>
      <c r="D118" s="418" t="n">
        <v>0.840478818235837</v>
      </c>
      <c r="E118" s="418" t="n">
        <v>0.669303316093689</v>
      </c>
      <c r="F118" s="418" t="n">
        <v>3.1182108626198</v>
      </c>
      <c r="G118" s="418" t="n">
        <v>1.37398024903392</v>
      </c>
      <c r="H118" s="418" t="n">
        <v>0.928551176637342</v>
      </c>
      <c r="I118" s="418" t="n">
        <v>5.68361225134196</v>
      </c>
      <c r="J118" s="418" t="n">
        <v>0.580799453365216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2.22466614296937</v>
      </c>
      <c r="D119" s="418" t="n">
        <v>2.39518437447381</v>
      </c>
      <c r="E119" s="418" t="n">
        <v>2.45218667702802</v>
      </c>
      <c r="F119" s="418" t="n">
        <v>1.72264221093073</v>
      </c>
      <c r="G119" s="418" t="n">
        <v>2.52011859381618</v>
      </c>
      <c r="H119" s="418" t="n">
        <v>2.41589999297705</v>
      </c>
      <c r="I119" s="418" t="n">
        <v>0.597550044816259</v>
      </c>
      <c r="J119" s="418" t="n">
        <v>2.17391304347827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691605446777118</v>
      </c>
      <c r="D120" s="418" t="n">
        <v>-0.624871531346358</v>
      </c>
      <c r="E120" s="418" t="n">
        <v>-0.661581897096625</v>
      </c>
      <c r="F120" s="418" t="n">
        <v>-0.889376218323591</v>
      </c>
      <c r="G120" s="418" t="n">
        <v>-1.63189423672794</v>
      </c>
      <c r="H120" s="418" t="n">
        <v>-0.792018103270934</v>
      </c>
      <c r="I120" s="418" t="n">
        <v>0.178200178200157</v>
      </c>
      <c r="J120" s="418" t="n">
        <v>-0.831117021276597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680698279064</v>
      </c>
      <c r="D121" s="418" t="n">
        <v>1.80366524634923</v>
      </c>
      <c r="E121" s="418" t="n">
        <v>1.76465597692375</v>
      </c>
      <c r="F121" s="418" t="n">
        <v>1.31530424093424</v>
      </c>
      <c r="G121" s="418" t="n">
        <v>1.19697606047879</v>
      </c>
      <c r="H121" s="418" t="n">
        <v>1.70381890444101</v>
      </c>
      <c r="I121" s="418" t="n">
        <v>1.48235991698786</v>
      </c>
      <c r="J121" s="418" t="n">
        <v>1.64264163593697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47636297220785</v>
      </c>
      <c r="D122" s="418" t="n">
        <v>1.87736194075339</v>
      </c>
      <c r="E122" s="418" t="n">
        <v>1.97582325969154</v>
      </c>
      <c r="F122" s="418" t="n">
        <v>0.279058480951221</v>
      </c>
      <c r="G122" s="418" t="n">
        <v>1.431832330359</v>
      </c>
      <c r="H122" s="418" t="n">
        <v>1.80440396900912</v>
      </c>
      <c r="I122" s="418" t="n">
        <v>-1.34385042360503</v>
      </c>
      <c r="J122" s="418" t="n">
        <v>1.7810026385224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0.311975041996647</v>
      </c>
      <c r="D123" s="418" t="n">
        <v>-0.362969167564117</v>
      </c>
      <c r="E123" s="418" t="n">
        <v>-0.339274035317203</v>
      </c>
      <c r="F123" s="418" t="n">
        <v>-0.157289776164561</v>
      </c>
      <c r="G123" s="418" t="n">
        <v>-0.429623567921439</v>
      </c>
      <c r="H123" s="418" t="n">
        <v>-0.373844253813544</v>
      </c>
      <c r="I123" s="418" t="n">
        <v>0.236896653834734</v>
      </c>
      <c r="J123" s="418" t="n">
        <v>-0.421257290991576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2.89480019258545</v>
      </c>
      <c r="D124" s="418" t="n">
        <v>2.83426741393113</v>
      </c>
      <c r="E124" s="418" t="n">
        <v>2.75214306222058</v>
      </c>
      <c r="F124" s="418" t="n">
        <v>3.07804168686381</v>
      </c>
      <c r="G124" s="418" t="n">
        <v>3.287446065338</v>
      </c>
      <c r="H124" s="418" t="n">
        <v>2.90816497470432</v>
      </c>
      <c r="I124" s="418" t="n">
        <v>2.77695716395866</v>
      </c>
      <c r="J124" s="418" t="n">
        <v>2.766026684022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315844885067548</v>
      </c>
      <c r="D125" s="418" t="n">
        <v>-0.436001245717847</v>
      </c>
      <c r="E125" s="418" t="n">
        <v>-0.443078396934368</v>
      </c>
      <c r="F125" s="418" t="n">
        <v>0.0470256289677735</v>
      </c>
      <c r="G125" s="418" t="n">
        <v>0.835488362840636</v>
      </c>
      <c r="H125" s="418" t="n">
        <v>-0.227901676705187</v>
      </c>
      <c r="I125" s="418" t="n">
        <v>-1.09226789307273</v>
      </c>
      <c r="J125" s="418" t="n">
        <v>-0.50664977834071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07035146394404</v>
      </c>
      <c r="D126" s="418" t="n">
        <v>0.715514544885835</v>
      </c>
      <c r="E126" s="418" t="n">
        <v>0.649532897638423</v>
      </c>
      <c r="F126" s="418" t="n">
        <v>0.68155111633375</v>
      </c>
      <c r="G126" s="418" t="n">
        <v>2.0714144801736</v>
      </c>
      <c r="H126" s="418" t="n">
        <v>0.939794419970625</v>
      </c>
      <c r="I126" s="418" t="n">
        <v>-1.36588201104327</v>
      </c>
      <c r="J126" s="418" t="n">
        <v>0.668364099299794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3624260785969</v>
      </c>
      <c r="D127" s="418" t="n">
        <v>1.74696222679451</v>
      </c>
      <c r="E127" s="418" t="n">
        <v>1.66513962474606</v>
      </c>
      <c r="F127" s="418" t="n">
        <v>1.70401493930905</v>
      </c>
      <c r="G127" s="418" t="n">
        <v>2.41592578275996</v>
      </c>
      <c r="H127" s="418" t="n">
        <v>1.85885623767497</v>
      </c>
      <c r="I127" s="418" t="n">
        <v>0.618738951090151</v>
      </c>
      <c r="J127" s="418" t="n">
        <v>1.67562440720835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0.0544054061793133</v>
      </c>
      <c r="D128" s="418" t="n">
        <v>0.0152619329238064</v>
      </c>
      <c r="E128" s="418" t="n">
        <v>0.0391834175776893</v>
      </c>
      <c r="F128" s="418" t="n">
        <v>0.172136791370221</v>
      </c>
      <c r="G128" s="418" t="n">
        <v>0.849216833364778</v>
      </c>
      <c r="H128" s="418" t="n">
        <v>0.155516059413486</v>
      </c>
      <c r="I128" s="418" t="n">
        <v>-0.878477306002907</v>
      </c>
      <c r="J128" s="418" t="n">
        <v>-0.0621890547263746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99759601625549</v>
      </c>
      <c r="D129" s="418" t="n">
        <v>2.04478693777897</v>
      </c>
      <c r="E129" s="418" t="n">
        <v>2.0249892287807</v>
      </c>
      <c r="F129" s="418" t="n">
        <v>1.85588268988428</v>
      </c>
      <c r="G129" s="418" t="n">
        <v>1.96482035928145</v>
      </c>
      <c r="H129" s="418" t="n">
        <v>2.03124504864213</v>
      </c>
      <c r="I129" s="418" t="n">
        <v>1.6838995568685</v>
      </c>
      <c r="J129" s="418" t="n">
        <v>1.96017423771002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673400673400664</v>
      </c>
      <c r="D130" s="418" t="n">
        <v>0.340199633631144</v>
      </c>
      <c r="E130" s="418" t="n">
        <v>0.341676904176907</v>
      </c>
      <c r="F130" s="418" t="n">
        <v>1.67585198515354</v>
      </c>
      <c r="G130" s="418" t="n">
        <v>0.935951550743241</v>
      </c>
      <c r="H130" s="418" t="n">
        <v>0.441021181439822</v>
      </c>
      <c r="I130" s="418" t="n">
        <v>2.84718187100526</v>
      </c>
      <c r="J130" s="418" t="n">
        <v>0.244125724748258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334448160535146</v>
      </c>
      <c r="D131" s="418" t="n">
        <v>0.0819672131147797</v>
      </c>
      <c r="E131" s="418" t="n">
        <v>0.0535639132264691</v>
      </c>
      <c r="F131" s="418" t="n">
        <v>1.08407079646015</v>
      </c>
      <c r="G131" s="418" t="n">
        <v>0.872727272727275</v>
      </c>
      <c r="H131" s="418" t="n">
        <v>0.216450216450227</v>
      </c>
      <c r="I131" s="418" t="n">
        <v>1.41242937853106</v>
      </c>
      <c r="J131" s="418" t="n">
        <v>0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655555555555537</v>
      </c>
      <c r="D132" s="418" t="n">
        <v>0.755714392078019</v>
      </c>
      <c r="E132" s="418" t="n">
        <v>1.07070475316431</v>
      </c>
      <c r="F132" s="418" t="n">
        <v>0.361129349967172</v>
      </c>
      <c r="G132" s="418" t="n">
        <v>0.901225666906996</v>
      </c>
      <c r="H132" s="418" t="n">
        <v>0.780623264424563</v>
      </c>
      <c r="I132" s="418" t="n">
        <v>-0.473537604456837</v>
      </c>
      <c r="J132" s="418" t="n">
        <v>0.70015220700152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242852411966027</v>
      </c>
      <c r="D133" s="418" t="n">
        <v>0.195824866063205</v>
      </c>
      <c r="E133" s="418" t="n">
        <v>0.132420264083848</v>
      </c>
      <c r="F133" s="418" t="n">
        <v>0.381637771235432</v>
      </c>
      <c r="G133" s="418" t="n">
        <v>0.464451589853525</v>
      </c>
      <c r="H133" s="418" t="n">
        <v>0.241863882680732</v>
      </c>
      <c r="I133" s="418" t="n">
        <v>0.251889168765757</v>
      </c>
      <c r="J133" s="418" t="n">
        <v>0.12091898428052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2128620196014</v>
      </c>
      <c r="D134" s="418" t="n">
        <v>0.671140939597308</v>
      </c>
      <c r="E134" s="418" t="n">
        <v>0.676339454394295</v>
      </c>
      <c r="F134" s="418" t="n">
        <v>0.868998479252653</v>
      </c>
      <c r="G134" s="418" t="n">
        <v>1.79587482219061</v>
      </c>
      <c r="H134" s="418" t="n">
        <v>0.864333272249709</v>
      </c>
      <c r="I134" s="418" t="n">
        <v>-0.586264656616422</v>
      </c>
      <c r="J134" s="418" t="n">
        <v>0.60386473429952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407259607500137</v>
      </c>
      <c r="D135" s="418" t="n">
        <v>0.380952380952394</v>
      </c>
      <c r="E135" s="418" t="n">
        <v>0.382811033965112</v>
      </c>
      <c r="F135" s="418" t="n">
        <v>0.484600473831591</v>
      </c>
      <c r="G135" s="418" t="n">
        <v>0.943231441048042</v>
      </c>
      <c r="H135" s="418" t="n">
        <v>0.478425435276321</v>
      </c>
      <c r="I135" s="418" t="n">
        <v>-0.252737994945235</v>
      </c>
      <c r="J135" s="418" t="n">
        <v>0.330132052821128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465496120865666</v>
      </c>
      <c r="D136" s="418" t="n">
        <v>0.740767771128304</v>
      </c>
      <c r="E136" s="418" t="n">
        <v>0.669233932777487</v>
      </c>
      <c r="F136" s="418" t="n">
        <v>-0.342942878576793</v>
      </c>
      <c r="G136" s="418" t="n">
        <v>-0.622945146219067</v>
      </c>
      <c r="H136" s="418" t="n">
        <v>0.503269746556967</v>
      </c>
      <c r="I136" s="418" t="n">
        <v>0.112612612612594</v>
      </c>
      <c r="J136" s="418" t="n">
        <v>0.68800478612026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357665420256865</v>
      </c>
      <c r="D137" s="418" t="n">
        <v>0.554207266273068</v>
      </c>
      <c r="E137" s="418" t="n">
        <v>0.568224021391984</v>
      </c>
      <c r="F137" s="418" t="n">
        <v>-0.225830734487573</v>
      </c>
      <c r="G137" s="418" t="n">
        <v>-0.174125021765619</v>
      </c>
      <c r="H137" s="418" t="n">
        <v>0.428785607196417</v>
      </c>
      <c r="I137" s="418" t="n">
        <v>-0.309336332958353</v>
      </c>
      <c r="J137" s="418" t="n">
        <v>0.50505050505049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0377990172255522</v>
      </c>
      <c r="D138" s="418" t="n">
        <v>0.201729106628235</v>
      </c>
      <c r="E138" s="418" t="n">
        <v>0.217881014808526</v>
      </c>
      <c r="F138" s="418" t="n">
        <v>-0.754472946755769</v>
      </c>
      <c r="G138" s="418" t="n">
        <v>-0.994243851386713</v>
      </c>
      <c r="H138" s="418" t="n">
        <v>-0.00298569850416186</v>
      </c>
      <c r="I138" s="418" t="n">
        <v>-0.366713681241194</v>
      </c>
      <c r="J138" s="418" t="n">
        <v>0.17735737511084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383535004321516</v>
      </c>
      <c r="D139" s="418" t="n">
        <v>0.59677883232672</v>
      </c>
      <c r="E139" s="418" t="n">
        <v>0.589579187854653</v>
      </c>
      <c r="F139" s="418" t="n">
        <v>-0.260642919200691</v>
      </c>
      <c r="G139" s="418" t="n">
        <v>-0.739957716701895</v>
      </c>
      <c r="H139" s="418" t="n">
        <v>0.370237668696987</v>
      </c>
      <c r="I139" s="418" t="n">
        <v>0.509626274065681</v>
      </c>
      <c r="J139" s="418" t="n">
        <v>0.619651814694606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258300597320144</v>
      </c>
      <c r="D140" s="418" t="n">
        <v>-0.0357372596669165</v>
      </c>
      <c r="E140" s="418" t="n">
        <v>-0.0256429042420621</v>
      </c>
      <c r="F140" s="418" t="n">
        <v>1.15418118466899</v>
      </c>
      <c r="G140" s="418" t="n">
        <v>1.5796947106851</v>
      </c>
      <c r="H140" s="418" t="n">
        <v>0.235007139457437</v>
      </c>
      <c r="I140" s="418" t="n">
        <v>0.478873239436652</v>
      </c>
      <c r="J140" s="418" t="n">
        <v>-0.0293255131964827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515270248510547</v>
      </c>
      <c r="D141" s="418" t="n">
        <v>0.504075504075502</v>
      </c>
      <c r="E141" s="418" t="n">
        <v>0.465354878897813</v>
      </c>
      <c r="F141" s="418" t="n">
        <v>0.548977395048425</v>
      </c>
      <c r="G141" s="418" t="n">
        <v>0.629040712912811</v>
      </c>
      <c r="H141" s="418" t="n">
        <v>0.525300489686885</v>
      </c>
      <c r="I141" s="418" t="n">
        <v>0.420521446593725</v>
      </c>
      <c r="J141" s="418" t="n">
        <v>0.528014080375485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84962887809073</v>
      </c>
      <c r="D142" s="418" t="n">
        <v>0.931953188916168</v>
      </c>
      <c r="E142" s="418" t="n">
        <v>0.897220803851482</v>
      </c>
      <c r="F142" s="418" t="n">
        <v>0.342575741355319</v>
      </c>
      <c r="G142" s="418" t="n">
        <v>0.138913005730174</v>
      </c>
      <c r="H142" s="418" t="n">
        <v>0.797118564005658</v>
      </c>
      <c r="I142" s="418" t="n">
        <v>0.670016750418782</v>
      </c>
      <c r="J142" s="418" t="n">
        <v>0.96294134811789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625198686023083</v>
      </c>
      <c r="D143" s="418" t="n">
        <v>0.53215859030837</v>
      </c>
      <c r="E143" s="418" t="n">
        <v>0.487998843262005</v>
      </c>
      <c r="F143" s="418" t="n">
        <v>0.906860130161107</v>
      </c>
      <c r="G143" s="418" t="n">
        <v>0.780301716663772</v>
      </c>
      <c r="H143" s="418" t="n">
        <v>0.574072989280055</v>
      </c>
      <c r="I143" s="418" t="n">
        <v>1.10926234054354</v>
      </c>
      <c r="J143" s="418" t="n">
        <v>0.520231213872833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903011794439763</v>
      </c>
      <c r="D144" s="418" t="n">
        <v>1.02012199397041</v>
      </c>
      <c r="E144" s="418" t="n">
        <v>1.0072304759164</v>
      </c>
      <c r="F144" s="418" t="n">
        <v>0.549799111862967</v>
      </c>
      <c r="G144" s="418" t="n">
        <v>0.963523743977987</v>
      </c>
      <c r="H144" s="418" t="n">
        <v>1.01054225639234</v>
      </c>
      <c r="I144" s="418" t="n">
        <v>-0.10970927043337</v>
      </c>
      <c r="J144" s="418" t="n">
        <v>1.0063254744105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331359094111221</v>
      </c>
      <c r="D145" s="418" t="n">
        <v>0.1700385189298</v>
      </c>
      <c r="E145" s="418" t="n">
        <v>0.089034509775999</v>
      </c>
      <c r="F145" s="418" t="n">
        <v>0.820189274447955</v>
      </c>
      <c r="G145" s="418" t="n">
        <v>-0.119291070211318</v>
      </c>
      <c r="H145" s="418" t="n">
        <v>0.121089808274476</v>
      </c>
      <c r="I145" s="418" t="n">
        <v>2.33388248215267</v>
      </c>
      <c r="J145" s="418" t="n">
        <v>0.11386279533162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626722837676169</v>
      </c>
      <c r="D146" s="418" t="n">
        <v>0.43996397145429</v>
      </c>
      <c r="E146" s="418" t="n">
        <v>0.480358667805291</v>
      </c>
      <c r="F146" s="418" t="n">
        <v>1.18898623279098</v>
      </c>
      <c r="G146" s="418" t="n">
        <v>0.597167718819321</v>
      </c>
      <c r="H146" s="418" t="n">
        <v>0.466495810176497</v>
      </c>
      <c r="I146" s="418" t="n">
        <v>2.11966729272875</v>
      </c>
      <c r="J146" s="418" t="n">
        <v>0.398066533977826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65744928285309</v>
      </c>
      <c r="D147" s="418" t="n">
        <v>1.26582278481013</v>
      </c>
      <c r="E147" s="418" t="n">
        <v>1.2783738800949</v>
      </c>
      <c r="F147" s="418" t="n">
        <v>-0.329828901257471</v>
      </c>
      <c r="G147" s="418" t="n">
        <v>-0.220488466757132</v>
      </c>
      <c r="H147" s="418" t="n">
        <v>1.01464645017056</v>
      </c>
      <c r="I147" s="418" t="n">
        <v>-0.499211770888039</v>
      </c>
      <c r="J147" s="418" t="n">
        <v>1.24610591900311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43248782987425</v>
      </c>
      <c r="D148" s="418" t="n">
        <v>0.456403269754759</v>
      </c>
      <c r="E148" s="418" t="n">
        <v>0.426573426573412</v>
      </c>
      <c r="F148" s="418" t="n">
        <v>0.403309203722841</v>
      </c>
      <c r="G148" s="418" t="n">
        <v>-0.169981302056783</v>
      </c>
      <c r="H148" s="418" t="n">
        <v>0.351842919161257</v>
      </c>
      <c r="I148" s="418" t="n">
        <v>1.29390018484288</v>
      </c>
      <c r="J148" s="418" t="n">
        <v>0.41958041958041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877483866030687</v>
      </c>
      <c r="D149" s="418" t="n">
        <v>1.16294839628399</v>
      </c>
      <c r="E149" s="418" t="n">
        <v>1.20465148666528</v>
      </c>
      <c r="F149" s="418" t="n">
        <v>0.0102997219074865</v>
      </c>
      <c r="G149" s="418" t="n">
        <v>1.05567852886091</v>
      </c>
      <c r="H149" s="418" t="n">
        <v>1.14513529561455</v>
      </c>
      <c r="I149" s="418" t="n">
        <v>-1.59019812304487</v>
      </c>
      <c r="J149" s="418" t="n">
        <v>1.14206128133705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725718765013767</v>
      </c>
      <c r="D150" s="418" t="n">
        <v>0.864698193518109</v>
      </c>
      <c r="E150" s="418" t="n">
        <v>0.801568735379107</v>
      </c>
      <c r="F150" s="418" t="n">
        <v>0.298661174047382</v>
      </c>
      <c r="G150" s="418" t="n">
        <v>0.842459983150803</v>
      </c>
      <c r="H150" s="418" t="n">
        <v>0.861008610086088</v>
      </c>
      <c r="I150" s="418" t="n">
        <v>-0.556291390728461</v>
      </c>
      <c r="J150" s="418" t="n">
        <v>0.826218672541998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140583421197988</v>
      </c>
      <c r="D151" s="418" t="n">
        <v>0.0664562219637759</v>
      </c>
      <c r="E151" s="418" t="n">
        <v>0.0887341728951157</v>
      </c>
      <c r="F151" s="418" t="n">
        <v>0.369647807783153</v>
      </c>
      <c r="G151" s="418" t="n">
        <v>0.918964076858813</v>
      </c>
      <c r="H151" s="418" t="n">
        <v>0.207871396895769</v>
      </c>
      <c r="I151" s="418" t="n">
        <v>-0.506126798082036</v>
      </c>
      <c r="J151" s="418" t="n">
        <v>0.05462988254573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3562296314866</v>
      </c>
      <c r="D152" s="418" t="n">
        <v>1.49759256184628</v>
      </c>
      <c r="E152" s="418" t="n">
        <v>1.54465168615951</v>
      </c>
      <c r="F152" s="418" t="n">
        <v>0.920716112531977</v>
      </c>
      <c r="G152" s="418" t="n">
        <v>0.811258278145701</v>
      </c>
      <c r="H152" s="418" t="n">
        <v>1.38293458719406</v>
      </c>
      <c r="I152" s="418" t="n">
        <v>1.09772423025436</v>
      </c>
      <c r="J152" s="418" t="n">
        <v>1.4196014196014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885459177363885</v>
      </c>
      <c r="D153" s="418" t="n">
        <v>1.02728521887063</v>
      </c>
      <c r="E153" s="418" t="n">
        <v>1.02753525856278</v>
      </c>
      <c r="F153" s="418" t="n">
        <v>0.446021287379622</v>
      </c>
      <c r="G153" s="418" t="n">
        <v>0.541960913122026</v>
      </c>
      <c r="H153" s="418" t="n">
        <v>0.946664847906149</v>
      </c>
      <c r="I153" s="418" t="n">
        <v>0.291313559322035</v>
      </c>
      <c r="J153" s="418" t="n">
        <v>0.969044414535674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99100247615797</v>
      </c>
      <c r="D154" s="418" t="n">
        <v>0.191062176165801</v>
      </c>
      <c r="E154" s="418" t="n">
        <v>0.176161669879662</v>
      </c>
      <c r="F154" s="418" t="n">
        <v>0.635785649409627</v>
      </c>
      <c r="G154" s="418" t="n">
        <v>0.88206468474354</v>
      </c>
      <c r="H154" s="418" t="n">
        <v>0.305388897897416</v>
      </c>
      <c r="I154" s="418" t="n">
        <v>0.237655135991545</v>
      </c>
      <c r="J154" s="418" t="n">
        <v>0.133297787256723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584194959790764</v>
      </c>
      <c r="D155" s="418" t="n">
        <v>0.277966320824859</v>
      </c>
      <c r="E155" s="418" t="n">
        <v>0.209031487441507</v>
      </c>
      <c r="F155" s="418" t="n">
        <v>1.53429602888086</v>
      </c>
      <c r="G155" s="418" t="n">
        <v>1.29533678756476</v>
      </c>
      <c r="H155" s="418" t="n">
        <v>0.447258520813691</v>
      </c>
      <c r="I155" s="418" t="n">
        <v>1.92307692307692</v>
      </c>
      <c r="J155" s="418" t="n">
        <v>0.239616613418534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155528554070472</v>
      </c>
      <c r="D156" s="418" t="n">
        <v>-0.325543916196608</v>
      </c>
      <c r="E156" s="418" t="n">
        <v>-0.334414939407978</v>
      </c>
      <c r="F156" s="418" t="n">
        <v>0.365432098765425</v>
      </c>
      <c r="G156" s="418" t="n">
        <v>0.143861892583104</v>
      </c>
      <c r="H156" s="418" t="n">
        <v>-0.246774496392263</v>
      </c>
      <c r="I156" s="418" t="n">
        <v>0.7237012147842</v>
      </c>
      <c r="J156" s="418" t="n">
        <v>-0.371845949535185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194713527722286</v>
      </c>
      <c r="D157" s="418" t="n">
        <v>-0.258698745311094</v>
      </c>
      <c r="E157" s="418" t="n">
        <v>-0.289026942626492</v>
      </c>
      <c r="F157" s="418" t="n">
        <v>0.865971265498928</v>
      </c>
      <c r="G157" s="418" t="n">
        <v>1.35674381484438</v>
      </c>
      <c r="H157" s="418" t="n">
        <v>0.0134448358385555</v>
      </c>
      <c r="I157" s="418" t="n">
        <v>0.0769822940723657</v>
      </c>
      <c r="J157" s="418" t="n">
        <v>-0.29325513196481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525624178712207</v>
      </c>
      <c r="D158" s="418" t="n">
        <v>0.697056153546868</v>
      </c>
      <c r="E158" s="418" t="n">
        <v>0.703005264210034</v>
      </c>
      <c r="F158" s="418" t="n">
        <v>0.00975609756098095</v>
      </c>
      <c r="G158" s="418" t="n">
        <v>-0.0472440944881924</v>
      </c>
      <c r="H158" s="418" t="n">
        <v>0.569984406087002</v>
      </c>
      <c r="I158" s="418" t="n">
        <v>0.102564102564131</v>
      </c>
      <c r="J158" s="418" t="n">
        <v>0.668449197860952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90825465988883</v>
      </c>
      <c r="D159" s="418" t="n">
        <v>0.849995170482004</v>
      </c>
      <c r="E159" s="418" t="n">
        <v>0.860215053763454</v>
      </c>
      <c r="F159" s="418" t="n">
        <v>1.01453516730075</v>
      </c>
      <c r="G159" s="418" t="n">
        <v>0.630219001102873</v>
      </c>
      <c r="H159" s="418" t="n">
        <v>0.812703844303073</v>
      </c>
      <c r="I159" s="418" t="n">
        <v>1.63934426229505</v>
      </c>
      <c r="J159" s="418" t="n">
        <v>0.8233731739707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398291664667184</v>
      </c>
      <c r="D160" s="418" t="n">
        <v>0.574657599846745</v>
      </c>
      <c r="E160" s="418" t="n">
        <v>0.505166475315704</v>
      </c>
      <c r="F160" s="418" t="n">
        <v>-0.135200386286812</v>
      </c>
      <c r="G160" s="418" t="n">
        <v>0.939408172851103</v>
      </c>
      <c r="H160" s="418" t="n">
        <v>0.636435958631651</v>
      </c>
      <c r="I160" s="418" t="n">
        <v>-1.86491935483872</v>
      </c>
      <c r="J160" s="418" t="n">
        <v>0.579557428872505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449287830991324</v>
      </c>
      <c r="D161" s="418" t="n">
        <v>0.539631146240055</v>
      </c>
      <c r="E161" s="418" t="n">
        <v>0.564639838114829</v>
      </c>
      <c r="F161" s="418" t="n">
        <v>0.174064403829433</v>
      </c>
      <c r="G161" s="418" t="n">
        <v>-0.0155110904296691</v>
      </c>
      <c r="H161" s="418" t="n">
        <v>0.44532279314889</v>
      </c>
      <c r="I161" s="418" t="n">
        <v>0.487930148947129</v>
      </c>
      <c r="J161" s="418" t="n">
        <v>0.5238344683080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209364293871332</v>
      </c>
      <c r="D162" s="418" t="n">
        <v>-0.0347298961260378</v>
      </c>
      <c r="E162" s="418" t="n">
        <v>-0.0454368427885186</v>
      </c>
      <c r="F162" s="418" t="n">
        <v>0.955690703735868</v>
      </c>
      <c r="G162" s="418" t="n">
        <v>0.837728824076962</v>
      </c>
      <c r="H162" s="418" t="n">
        <v>0.112804638106994</v>
      </c>
      <c r="I162" s="418" t="n">
        <v>1.15001277791973</v>
      </c>
      <c r="J162" s="418" t="n">
        <v>-0.0260552371026677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46058879392177</v>
      </c>
      <c r="D163" s="418" t="n">
        <v>0.195818331122481</v>
      </c>
      <c r="E163" s="418" t="n">
        <v>0.191570881226056</v>
      </c>
      <c r="F163" s="418" t="n">
        <v>-0.37292025243832</v>
      </c>
      <c r="G163" s="418" t="n">
        <v>0.353846153846149</v>
      </c>
      <c r="H163" s="418" t="n">
        <v>0.222734657512717</v>
      </c>
      <c r="I163" s="418" t="n">
        <v>-1.56644770085903</v>
      </c>
      <c r="J163" s="418" t="n">
        <v>0.208496221006001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351185250219487</v>
      </c>
      <c r="D164" s="418" t="n">
        <v>0.472828142731061</v>
      </c>
      <c r="E164" s="418" t="n">
        <v>0.492594873124432</v>
      </c>
      <c r="F164" s="418" t="n">
        <v>-0.0191957001631522</v>
      </c>
      <c r="G164" s="418" t="n">
        <v>-1.41039399049518</v>
      </c>
      <c r="H164" s="418" t="n">
        <v>0.151645880722668</v>
      </c>
      <c r="I164" s="418" t="n">
        <v>2.31006160164273</v>
      </c>
      <c r="J164" s="418" t="n">
        <v>0.46814044213263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0591142323425657</v>
      </c>
      <c r="D165" s="418" t="n">
        <v>0.203927966367573</v>
      </c>
      <c r="E165" s="418" t="n">
        <v>0.190267341739485</v>
      </c>
      <c r="F165" s="418" t="n">
        <v>-0.383987712393207</v>
      </c>
      <c r="G165" s="418" t="n">
        <v>-0.248794899704549</v>
      </c>
      <c r="H165" s="418" t="n">
        <v>0.127920636992542</v>
      </c>
      <c r="I165" s="418" t="n">
        <v>-0.602107375815379</v>
      </c>
      <c r="J165" s="418" t="n">
        <v>0.207092932953671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44153511674077</v>
      </c>
      <c r="D166" s="418" t="n">
        <v>0.28491812517612</v>
      </c>
      <c r="E166" s="418" t="n">
        <v>0.299343375820783</v>
      </c>
      <c r="F166" s="418" t="n">
        <v>-0.289100896212773</v>
      </c>
      <c r="G166" s="418" t="n">
        <v>0.15588464536242</v>
      </c>
      <c r="H166" s="418" t="n">
        <v>0.263336288261982</v>
      </c>
      <c r="I166" s="418" t="n">
        <v>-1.00959111559817</v>
      </c>
      <c r="J166" s="418" t="n">
        <v>0.309997416688205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481393208580144</v>
      </c>
      <c r="D167" s="418" t="n">
        <v>0.677489853262571</v>
      </c>
      <c r="E167" s="418" t="n">
        <v>0.718847277045029</v>
      </c>
      <c r="F167" s="418" t="n">
        <v>-0.125640282207399</v>
      </c>
      <c r="G167" s="418" t="n">
        <v>-0.357976653696497</v>
      </c>
      <c r="H167" s="418" t="n">
        <v>0.504485762579648</v>
      </c>
      <c r="I167" s="418" t="n">
        <v>0.254971953085189</v>
      </c>
      <c r="J167" s="418" t="n">
        <v>0.66958537213494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25128578473965</v>
      </c>
      <c r="D168" s="418" t="n">
        <v>0.291499984494692</v>
      </c>
      <c r="E168" s="418" t="n">
        <v>0.344113429982457</v>
      </c>
      <c r="F168" s="418" t="n">
        <v>0.125798335591256</v>
      </c>
      <c r="G168" s="418" t="n">
        <v>1.26522961574508</v>
      </c>
      <c r="H168" s="418" t="n">
        <v>0.452793086496413</v>
      </c>
      <c r="I168" s="418" t="n">
        <v>-1.72939979654122</v>
      </c>
      <c r="J168" s="418" t="n">
        <v>0.30698388334613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777736131934034</v>
      </c>
      <c r="D169" s="418" t="n">
        <v>0.704987477196113</v>
      </c>
      <c r="E169" s="418" t="n">
        <v>0.73984695011589</v>
      </c>
      <c r="F169" s="418" t="n">
        <v>1.00512225765922</v>
      </c>
      <c r="G169" s="418" t="n">
        <v>0.92549745488202</v>
      </c>
      <c r="H169" s="418" t="n">
        <v>0.741809190191617</v>
      </c>
      <c r="I169" s="418" t="n">
        <v>1.13871635610765</v>
      </c>
      <c r="J169" s="418" t="n">
        <v>0.71410354501402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711297071129707</v>
      </c>
      <c r="D170" s="418" t="n">
        <v>0.856642819859374</v>
      </c>
      <c r="E170" s="418" t="n">
        <v>0.89516484901975</v>
      </c>
      <c r="F170" s="418" t="n">
        <v>0.25834848339872</v>
      </c>
      <c r="G170" s="418" t="n">
        <v>0.305670181873751</v>
      </c>
      <c r="H170" s="418" t="n">
        <v>0.76447126201677</v>
      </c>
      <c r="I170" s="418" t="n">
        <v>0.179119754350083</v>
      </c>
      <c r="J170" s="418" t="n">
        <v>0.86097746264877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715505700964769</v>
      </c>
      <c r="D171" s="418" t="n">
        <v>-0.167437895762305</v>
      </c>
      <c r="E171" s="418" t="n">
        <v>-0.174945329584503</v>
      </c>
      <c r="F171" s="418" t="n">
        <v>0.229051345676652</v>
      </c>
      <c r="G171" s="418" t="n">
        <v>0.594240438823704</v>
      </c>
      <c r="H171" s="418" t="n">
        <v>-0.0405978026439442</v>
      </c>
      <c r="I171" s="418" t="n">
        <v>-0.383141762452127</v>
      </c>
      <c r="J171" s="418" t="n">
        <v>-0.12553351744915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1.2426377179813</v>
      </c>
      <c r="D172" s="418" t="n">
        <v>1.36919464519866</v>
      </c>
      <c r="E172" s="418" t="n">
        <v>1.39575639982475</v>
      </c>
      <c r="F172" s="418" t="n">
        <v>0.847457627118644</v>
      </c>
      <c r="G172" s="418" t="n">
        <v>0.711905483186911</v>
      </c>
      <c r="H172" s="418" t="n">
        <v>1.2590430257647</v>
      </c>
      <c r="I172" s="418" t="n">
        <v>1.07692307692308</v>
      </c>
      <c r="J172" s="418" t="n">
        <v>1.40774258421317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36730317340816</v>
      </c>
      <c r="D173" s="418" t="n">
        <v>0.55050839299679</v>
      </c>
      <c r="E173" s="418" t="n">
        <v>0.533950617283963</v>
      </c>
      <c r="F173" s="418" t="n">
        <v>-0.207723538853742</v>
      </c>
      <c r="G173" s="418" t="n">
        <v>0.225597834260796</v>
      </c>
      <c r="H173" s="418" t="n">
        <v>0.496352560727971</v>
      </c>
      <c r="I173" s="418" t="n">
        <v>-0.938609842719444</v>
      </c>
      <c r="J173" s="418" t="n">
        <v>0.570153693604354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43214983861435</v>
      </c>
      <c r="D174" s="418" t="n">
        <v>0.14360508601348</v>
      </c>
      <c r="E174" s="418" t="n">
        <v>0.150431338838914</v>
      </c>
      <c r="F174" s="418" t="n">
        <v>0.558236351594289</v>
      </c>
      <c r="G174" s="418" t="n">
        <v>0.510204081632651</v>
      </c>
      <c r="H174" s="418" t="n">
        <v>0.204544887625048</v>
      </c>
      <c r="I174" s="418" t="n">
        <v>0.640204865556981</v>
      </c>
      <c r="J174" s="418" t="n">
        <v>0.197190041902886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952359356930671</v>
      </c>
      <c r="D175" s="418" t="n">
        <v>1.0008066202611</v>
      </c>
      <c r="E175" s="418" t="n">
        <v>0.987063944577258</v>
      </c>
      <c r="F175" s="418" t="n">
        <v>0.799774181407599</v>
      </c>
      <c r="G175" s="418" t="n">
        <v>0.91071961779636</v>
      </c>
      <c r="H175" s="418" t="n">
        <v>0.985785765850977</v>
      </c>
      <c r="I175" s="418" t="n">
        <v>0.610687022900748</v>
      </c>
      <c r="J175" s="418" t="n">
        <v>1.0332103321033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348150311089142</v>
      </c>
      <c r="D176" s="418" t="n">
        <v>-0.553123521060101</v>
      </c>
      <c r="E176" s="418" t="n">
        <v>-0.579771733851388</v>
      </c>
      <c r="F176" s="418" t="n">
        <v>0.298702510967999</v>
      </c>
      <c r="G176" s="418" t="n">
        <v>1.06524633821572</v>
      </c>
      <c r="H176" s="418" t="n">
        <v>-0.283481647644635</v>
      </c>
      <c r="I176" s="418" t="n">
        <v>-1.01163378856852</v>
      </c>
      <c r="J176" s="418" t="n">
        <v>-0.53567080594108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667177568408235</v>
      </c>
      <c r="D177" s="418" t="n">
        <v>0.719788227595871</v>
      </c>
      <c r="E177" s="418" t="n">
        <v>0.769395169908108</v>
      </c>
      <c r="F177" s="418" t="n">
        <v>0.502559329920899</v>
      </c>
      <c r="G177" s="418" t="n">
        <v>0.307422046552475</v>
      </c>
      <c r="H177" s="418" t="n">
        <v>0.65015326807081</v>
      </c>
      <c r="I177" s="418" t="n">
        <v>0.843127235564637</v>
      </c>
      <c r="J177" s="418" t="n">
        <v>0.758873929008573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586628453719044</v>
      </c>
      <c r="D178" s="418" t="n">
        <v>0.513835159318447</v>
      </c>
      <c r="E178" s="418" t="n">
        <v>0.484775034085729</v>
      </c>
      <c r="F178" s="418" t="n">
        <v>0.814890267617386</v>
      </c>
      <c r="G178" s="418" t="n">
        <v>1.31348511383538</v>
      </c>
      <c r="H178" s="418" t="n">
        <v>0.648409677023224</v>
      </c>
      <c r="I178" s="418" t="n">
        <v>-0.0506713959969432</v>
      </c>
      <c r="J178" s="418" t="n">
        <v>0.53449951409135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30291158400854</v>
      </c>
      <c r="D179" s="418" t="n">
        <v>0.749184710755941</v>
      </c>
      <c r="E179" s="418" t="n">
        <v>0.817126488768281</v>
      </c>
      <c r="F179" s="418" t="n">
        <v>1.08386148617616</v>
      </c>
      <c r="G179" s="418" t="n">
        <v>1.21002592912707</v>
      </c>
      <c r="H179" s="418" t="n">
        <v>0.827252983235312</v>
      </c>
      <c r="I179" s="418" t="n">
        <v>0.861850443599451</v>
      </c>
      <c r="J179" s="418" t="n">
        <v>0.79748670855485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0883722983862</v>
      </c>
      <c r="D180" s="418" t="n">
        <v>1.09354951592209</v>
      </c>
      <c r="E180" s="418" t="n">
        <v>1.09761933245605</v>
      </c>
      <c r="F180" s="418" t="n">
        <v>1.07223989095866</v>
      </c>
      <c r="G180" s="418" t="n">
        <v>0.540848277825205</v>
      </c>
      <c r="H180" s="418" t="n">
        <v>0.999564354518597</v>
      </c>
      <c r="I180" s="418" t="n">
        <v>2.01055541593369</v>
      </c>
      <c r="J180" s="418" t="n">
        <v>1.12682809877727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28827254859138</v>
      </c>
      <c r="D181" s="418" t="n">
        <v>-0.0923068047422646</v>
      </c>
      <c r="E181" s="418" t="n">
        <v>-0.130165961601037</v>
      </c>
      <c r="F181" s="418" t="n">
        <v>1.47442236806616</v>
      </c>
      <c r="G181" s="418" t="n">
        <v>1.71291053227631</v>
      </c>
      <c r="H181" s="418" t="n">
        <v>0.213270710023721</v>
      </c>
      <c r="I181" s="418" t="n">
        <v>1.05937423010596</v>
      </c>
      <c r="J181" s="418" t="n">
        <v>-0.047415836889513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618439963416222</v>
      </c>
      <c r="D182" s="418" t="n">
        <v>0.614984841922905</v>
      </c>
      <c r="E182" s="418" t="n">
        <v>0.616131994431115</v>
      </c>
      <c r="F182" s="418" t="n">
        <v>0.629042261008237</v>
      </c>
      <c r="G182" s="418" t="n">
        <v>0.473208072373012</v>
      </c>
      <c r="H182" s="418" t="n">
        <v>0.590626494500242</v>
      </c>
      <c r="I182" s="418" t="n">
        <v>0.901999024865901</v>
      </c>
      <c r="J182" s="418" t="n">
        <v>0.687855787476281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865688438730814</v>
      </c>
      <c r="D183" s="418" t="n">
        <v>-0.573921028466486</v>
      </c>
      <c r="E183" s="418" t="n">
        <v>-0.650631495274823</v>
      </c>
      <c r="F183" s="418" t="n">
        <v>1.40869871456243</v>
      </c>
      <c r="G183" s="418" t="n">
        <v>1.34367640947499</v>
      </c>
      <c r="H183" s="418" t="n">
        <v>-0.244847505170327</v>
      </c>
      <c r="I183" s="418" t="n">
        <v>1.52210678907952</v>
      </c>
      <c r="J183" s="418" t="n">
        <v>-0.49469964664309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138630160724333</v>
      </c>
      <c r="D184" s="418" t="n">
        <v>-0.303047794966531</v>
      </c>
      <c r="E184" s="418" t="n">
        <v>-0.325964558762522</v>
      </c>
      <c r="F184" s="418" t="n">
        <v>1.46726862302482</v>
      </c>
      <c r="G184" s="418" t="n">
        <v>1.61290322580645</v>
      </c>
      <c r="H184" s="418" t="n">
        <v>0.0309789343246649</v>
      </c>
      <c r="I184" s="418" t="n">
        <v>1.21370775821035</v>
      </c>
      <c r="J184" s="418" t="n">
        <v>-0.213068181818173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85204412719011</v>
      </c>
      <c r="D185" s="418" t="n">
        <v>0.610832874967443</v>
      </c>
      <c r="E185" s="418" t="n">
        <v>0.573789986918769</v>
      </c>
      <c r="F185" s="418" t="n">
        <v>1.30059039958927</v>
      </c>
      <c r="G185" s="418" t="n">
        <v>1.3317191283293</v>
      </c>
      <c r="H185" s="418" t="n">
        <v>0.738499654572749</v>
      </c>
      <c r="I185" s="418" t="n">
        <v>1.24617916764637</v>
      </c>
      <c r="J185" s="418" t="n">
        <v>0.68801897983392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0.081557315476573</v>
      </c>
      <c r="D186" s="418" t="n">
        <v>-0.362548195891137</v>
      </c>
      <c r="E186" s="418" t="n">
        <v>-0.404977977474957</v>
      </c>
      <c r="F186" s="418" t="n">
        <v>1.38525213278149</v>
      </c>
      <c r="G186" s="418" t="n">
        <v>1.47351652727995</v>
      </c>
      <c r="H186" s="418" t="n">
        <v>-0.0354718944356449</v>
      </c>
      <c r="I186" s="418" t="n">
        <v>1.23084068741291</v>
      </c>
      <c r="J186" s="418" t="n">
        <v>-0.306314797360983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16823572301689</v>
      </c>
      <c r="D187" s="418" t="n">
        <v>0.542913249393578</v>
      </c>
      <c r="E187" s="418" t="n">
        <v>0.498634690727798</v>
      </c>
      <c r="F187" s="418" t="n">
        <v>0.441556277597272</v>
      </c>
      <c r="G187" s="418" t="n">
        <v>1.02040816326532</v>
      </c>
      <c r="H187" s="418" t="n">
        <v>0.629258137774414</v>
      </c>
      <c r="I187" s="418" t="n">
        <v>-0.573526038082122</v>
      </c>
      <c r="J187" s="418" t="n">
        <v>0.5908768612621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861921829663757</v>
      </c>
      <c r="D188" s="418" t="n">
        <v>0.847311580882362</v>
      </c>
      <c r="E188" s="418" t="n">
        <v>0.806261075014774</v>
      </c>
      <c r="F188" s="418" t="n">
        <v>0.904114134041151</v>
      </c>
      <c r="G188" s="418" t="n">
        <v>0.686350686350679</v>
      </c>
      <c r="H188" s="418" t="n">
        <v>0.818092058865034</v>
      </c>
      <c r="I188" s="418" t="n">
        <v>1.29210890632211</v>
      </c>
      <c r="J188" s="418" t="n">
        <v>0.86936090225565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372281918944069</v>
      </c>
      <c r="D189" s="418" t="n">
        <v>0.558229614650657</v>
      </c>
      <c r="E189" s="418" t="n">
        <v>0.591802654322777</v>
      </c>
      <c r="F189" s="418" t="n">
        <v>-0.164406083025071</v>
      </c>
      <c r="G189" s="418" t="n">
        <v>0.115755627009648</v>
      </c>
      <c r="H189" s="418" t="n">
        <v>0.478011472275327</v>
      </c>
      <c r="I189" s="418" t="n">
        <v>-0.660592255125309</v>
      </c>
      <c r="J189" s="418" t="n">
        <v>0.582343349638933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969400657506554</v>
      </c>
      <c r="D190" s="418" t="n">
        <v>1.01679553629592</v>
      </c>
      <c r="E190" s="418" t="n">
        <v>0.998980632008184</v>
      </c>
      <c r="F190" s="418" t="n">
        <v>0.831617949773559</v>
      </c>
      <c r="G190" s="418" t="n">
        <v>0.783658787255902</v>
      </c>
      <c r="H190" s="418" t="n">
        <v>0.974681488013744</v>
      </c>
      <c r="I190" s="418" t="n">
        <v>0.917220820912618</v>
      </c>
      <c r="J190" s="418" t="n">
        <v>1.04214914312182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945483386208039</v>
      </c>
      <c r="D191" s="418" t="n">
        <v>1.08226321987326</v>
      </c>
      <c r="E191" s="418" t="n">
        <v>1.10156295057384</v>
      </c>
      <c r="F191" s="418" t="n">
        <v>0.547117426098325</v>
      </c>
      <c r="G191" s="418" t="n">
        <v>0.101975780752056</v>
      </c>
      <c r="H191" s="418" t="n">
        <v>0.905518144836918</v>
      </c>
      <c r="I191" s="418" t="n">
        <v>1.34060440808908</v>
      </c>
      <c r="J191" s="418" t="n">
        <v>1.10016044006417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736069471725415</v>
      </c>
      <c r="D192" s="418" t="n">
        <v>0.846000221901704</v>
      </c>
      <c r="E192" s="418" t="n">
        <v>0.858528237307482</v>
      </c>
      <c r="F192" s="418" t="n">
        <v>0.414196377812075</v>
      </c>
      <c r="G192" s="418" t="n">
        <v>0.904113077804652</v>
      </c>
      <c r="H192" s="418" t="n">
        <v>0.856394488099312</v>
      </c>
      <c r="I192" s="418" t="n">
        <v>-0.44843049327352</v>
      </c>
      <c r="J192" s="418" t="n">
        <v>0.838812060757192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907206338129356</v>
      </c>
      <c r="D193" s="418" t="n">
        <v>0.772891052617112</v>
      </c>
      <c r="E193" s="418" t="n">
        <v>0.718305477786245</v>
      </c>
      <c r="F193" s="418" t="n">
        <v>1.30216758330637</v>
      </c>
      <c r="G193" s="418" t="n">
        <v>0.858152448258466</v>
      </c>
      <c r="H193" s="418" t="n">
        <v>0.7881484157991</v>
      </c>
      <c r="I193" s="418" t="n">
        <v>2.09459459459458</v>
      </c>
      <c r="J193" s="418" t="n">
        <v>0.741906474820155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819722148770424</v>
      </c>
      <c r="D194" s="418" t="n">
        <v>1.02898629837873</v>
      </c>
      <c r="E194" s="418" t="n">
        <v>1.06696616594132</v>
      </c>
      <c r="F194" s="418" t="n">
        <v>0.207584830339329</v>
      </c>
      <c r="G194" s="418" t="n">
        <v>0.187687687687685</v>
      </c>
      <c r="H194" s="418" t="n">
        <v>0.878332959892433</v>
      </c>
      <c r="I194" s="418" t="n">
        <v>0.242664901831049</v>
      </c>
      <c r="J194" s="418" t="n">
        <v>1.0042401249721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665778961384817</v>
      </c>
      <c r="D195" s="418" t="n">
        <v>0.48899094961503</v>
      </c>
      <c r="E195" s="418" t="n">
        <v>0.469509654118625</v>
      </c>
      <c r="F195" s="418" t="n">
        <v>1.18715640188032</v>
      </c>
      <c r="G195" s="418" t="n">
        <v>1.04908205320345</v>
      </c>
      <c r="H195" s="418" t="n">
        <v>0.588601128337274</v>
      </c>
      <c r="I195" s="418" t="n">
        <v>1.43045774647885</v>
      </c>
      <c r="J195" s="418" t="n">
        <v>0.44189129474150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743546576879922</v>
      </c>
      <c r="D196" s="418" t="n">
        <v>0.806538337455635</v>
      </c>
      <c r="E196" s="418" t="n">
        <v>0.76872027430592</v>
      </c>
      <c r="F196" s="418" t="n">
        <v>0.559055118110223</v>
      </c>
      <c r="G196" s="418" t="n">
        <v>0.494376467680141</v>
      </c>
      <c r="H196" s="418" t="n">
        <v>0.750767328372376</v>
      </c>
      <c r="I196" s="418" t="n">
        <v>0.672597092644793</v>
      </c>
      <c r="J196" s="418" t="n">
        <v>0.769907611086666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</row>
    <row r="208" s="390" customFormat="true" ht="15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425" t="s">
        <v>223</v>
      </c>
      <c r="I6" s="425"/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67"/>
      <c r="E10" s="467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19</v>
      </c>
      <c r="D11" s="404" t="n">
        <v>84.19</v>
      </c>
      <c r="E11" s="404" t="n">
        <v>84.6</v>
      </c>
      <c r="F11" s="404" t="n">
        <v>80.27</v>
      </c>
      <c r="G11" s="404" t="n">
        <v>69.15</v>
      </c>
      <c r="H11" s="404" t="n">
        <v>83.19</v>
      </c>
      <c r="I11" s="404" t="n">
        <v>99.89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7</v>
      </c>
      <c r="D12" s="404" t="n">
        <v>85.87</v>
      </c>
      <c r="E12" s="404" t="n">
        <v>86.25</v>
      </c>
      <c r="F12" s="404" t="n">
        <v>81.54</v>
      </c>
      <c r="G12" s="404" t="n">
        <v>73.17</v>
      </c>
      <c r="H12" s="404" t="n">
        <v>84.77</v>
      </c>
      <c r="I12" s="404" t="n">
        <v>96.19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4.79</v>
      </c>
      <c r="D13" s="404" t="n">
        <v>85.32</v>
      </c>
      <c r="E13" s="404" t="n">
        <v>85.64</v>
      </c>
      <c r="F13" s="404" t="n">
        <v>83.25</v>
      </c>
      <c r="G13" s="404" t="n">
        <v>74.59</v>
      </c>
      <c r="H13" s="404" t="n">
        <v>84.79</v>
      </c>
      <c r="I13" s="404" t="n">
        <v>98.41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23</v>
      </c>
      <c r="D14" s="404" t="n">
        <v>85.56</v>
      </c>
      <c r="E14" s="404" t="n">
        <v>85.84</v>
      </c>
      <c r="F14" s="404" t="n">
        <v>84.29</v>
      </c>
      <c r="G14" s="404" t="n">
        <v>78.67</v>
      </c>
      <c r="H14" s="404" t="n">
        <v>85.23</v>
      </c>
      <c r="I14" s="404" t="n">
        <v>93.95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6.21</v>
      </c>
      <c r="D15" s="404" t="n">
        <v>86.48</v>
      </c>
      <c r="E15" s="404" t="n">
        <v>86.76</v>
      </c>
      <c r="F15" s="404" t="n">
        <v>85.43</v>
      </c>
      <c r="G15" s="404" t="n">
        <v>78.7</v>
      </c>
      <c r="H15" s="404" t="n">
        <v>86.21</v>
      </c>
      <c r="I15" s="404" t="n">
        <v>97.09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7.14</v>
      </c>
      <c r="D16" s="404" t="n">
        <v>87.38</v>
      </c>
      <c r="E16" s="404" t="n">
        <v>87.65</v>
      </c>
      <c r="F16" s="404" t="n">
        <v>86.46</v>
      </c>
      <c r="G16" s="404" t="n">
        <v>79.74</v>
      </c>
      <c r="H16" s="404" t="n">
        <v>87.14</v>
      </c>
      <c r="I16" s="404" t="n">
        <v>98.1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7.56</v>
      </c>
      <c r="D17" s="404" t="n">
        <v>87.69</v>
      </c>
      <c r="E17" s="404" t="n">
        <v>87.93</v>
      </c>
      <c r="F17" s="404" t="n">
        <v>87.18</v>
      </c>
      <c r="G17" s="404" t="n">
        <v>79.68</v>
      </c>
      <c r="H17" s="404" t="n">
        <v>87.56</v>
      </c>
      <c r="I17" s="404" t="n">
        <v>100.22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8.91</v>
      </c>
      <c r="D18" s="404" t="n">
        <v>89.25</v>
      </c>
      <c r="E18" s="404" t="n">
        <v>89.51</v>
      </c>
      <c r="F18" s="404" t="n">
        <v>87.92</v>
      </c>
      <c r="G18" s="404" t="n">
        <v>79.6</v>
      </c>
      <c r="H18" s="404" t="n">
        <v>88.91</v>
      </c>
      <c r="I18" s="404" t="n">
        <v>102.44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6.31</v>
      </c>
      <c r="D19" s="404" t="n">
        <v>85.99</v>
      </c>
      <c r="E19" s="404" t="n">
        <v>86.1</v>
      </c>
      <c r="F19" s="404" t="n">
        <v>87.27</v>
      </c>
      <c r="G19" s="404" t="n">
        <v>80.8</v>
      </c>
      <c r="H19" s="404" t="n">
        <v>86.31</v>
      </c>
      <c r="I19" s="404" t="n">
        <v>98.45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8.1</v>
      </c>
      <c r="D20" s="404" t="n">
        <v>88.49</v>
      </c>
      <c r="E20" s="404" t="n">
        <v>88.65</v>
      </c>
      <c r="F20" s="404" t="n">
        <v>86.98</v>
      </c>
      <c r="G20" s="404" t="n">
        <v>79.99</v>
      </c>
      <c r="H20" s="404" t="n">
        <v>88.1</v>
      </c>
      <c r="I20" s="404" t="n">
        <v>99.1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69</v>
      </c>
      <c r="D21" s="404" t="n">
        <v>89.31</v>
      </c>
      <c r="E21" s="404" t="n">
        <v>89.47</v>
      </c>
      <c r="F21" s="404" t="n">
        <v>86.88</v>
      </c>
      <c r="G21" s="404" t="n">
        <v>81.12</v>
      </c>
      <c r="H21" s="404" t="n">
        <v>88.69</v>
      </c>
      <c r="I21" s="404" t="n">
        <v>96.7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7.79</v>
      </c>
      <c r="D22" s="404" t="n">
        <v>88.25</v>
      </c>
      <c r="E22" s="404" t="n">
        <v>88.51</v>
      </c>
      <c r="F22" s="404" t="n">
        <v>86.45</v>
      </c>
      <c r="G22" s="404" t="n">
        <v>80.89</v>
      </c>
      <c r="H22" s="404" t="n">
        <v>87.79</v>
      </c>
      <c r="I22" s="404" t="n">
        <v>96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07</v>
      </c>
      <c r="D23" s="404" t="n">
        <v>89.3</v>
      </c>
      <c r="E23" s="404" t="n">
        <v>89.43</v>
      </c>
      <c r="F23" s="404" t="n">
        <v>88.41</v>
      </c>
      <c r="G23" s="404" t="n">
        <v>82.44</v>
      </c>
      <c r="H23" s="404" t="n">
        <v>89.07</v>
      </c>
      <c r="I23" s="404" t="n">
        <v>98.71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9.22</v>
      </c>
      <c r="D24" s="404" t="n">
        <v>89.26</v>
      </c>
      <c r="E24" s="404" t="n">
        <v>89.36</v>
      </c>
      <c r="F24" s="404" t="n">
        <v>89.12</v>
      </c>
      <c r="G24" s="404" t="n">
        <v>83.98</v>
      </c>
      <c r="H24" s="404" t="n">
        <v>89.22</v>
      </c>
      <c r="I24" s="404" t="n">
        <v>97.99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43</v>
      </c>
      <c r="D25" s="404" t="n">
        <v>89.5</v>
      </c>
      <c r="E25" s="404" t="n">
        <v>89.57</v>
      </c>
      <c r="F25" s="404" t="n">
        <v>89.25</v>
      </c>
      <c r="G25" s="404" t="n">
        <v>84.45</v>
      </c>
      <c r="H25" s="404" t="n">
        <v>89.43</v>
      </c>
      <c r="I25" s="404" t="n">
        <v>97.5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52</v>
      </c>
      <c r="D26" s="404" t="n">
        <v>90.68</v>
      </c>
      <c r="E26" s="404" t="n">
        <v>90.73</v>
      </c>
      <c r="F26" s="404" t="n">
        <v>90.06</v>
      </c>
      <c r="G26" s="404" t="n">
        <v>86.16</v>
      </c>
      <c r="H26" s="404" t="n">
        <v>90.52</v>
      </c>
      <c r="I26" s="404" t="n">
        <v>96.79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2</v>
      </c>
      <c r="D27" s="404" t="n">
        <v>90.41</v>
      </c>
      <c r="E27" s="404" t="n">
        <v>90.42</v>
      </c>
      <c r="F27" s="404" t="n">
        <v>88.87</v>
      </c>
      <c r="G27" s="404" t="n">
        <v>86.11</v>
      </c>
      <c r="H27" s="404" t="n">
        <v>90.02</v>
      </c>
      <c r="I27" s="404" t="n">
        <v>93.61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67</v>
      </c>
      <c r="D28" s="404" t="n">
        <v>91.95</v>
      </c>
      <c r="E28" s="404" t="n">
        <v>91.97</v>
      </c>
      <c r="F28" s="404" t="n">
        <v>90.86</v>
      </c>
      <c r="G28" s="404" t="n">
        <v>87.32</v>
      </c>
      <c r="H28" s="404" t="n">
        <v>91.67</v>
      </c>
      <c r="I28" s="404" t="n">
        <v>96.95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86</v>
      </c>
      <c r="D29" s="404" t="n">
        <v>91.85</v>
      </c>
      <c r="E29" s="404" t="n">
        <v>91.87</v>
      </c>
      <c r="F29" s="404" t="n">
        <v>91.92</v>
      </c>
      <c r="G29" s="404" t="n">
        <v>88.02</v>
      </c>
      <c r="H29" s="404" t="n">
        <v>91.86</v>
      </c>
      <c r="I29" s="404" t="n">
        <v>98.64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1.94</v>
      </c>
      <c r="D30" s="404" t="n">
        <v>91.57</v>
      </c>
      <c r="E30" s="404" t="n">
        <v>91.54</v>
      </c>
      <c r="F30" s="404" t="n">
        <v>93.08</v>
      </c>
      <c r="G30" s="404" t="n">
        <v>88.99</v>
      </c>
      <c r="H30" s="404" t="n">
        <v>91.94</v>
      </c>
      <c r="I30" s="404" t="n">
        <v>100.13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2.27</v>
      </c>
      <c r="D31" s="404" t="n">
        <v>92.17</v>
      </c>
      <c r="E31" s="404" t="n">
        <v>92.42</v>
      </c>
      <c r="F31" s="404" t="n">
        <v>92.58</v>
      </c>
      <c r="G31" s="404" t="n">
        <v>89.26</v>
      </c>
      <c r="H31" s="404" t="n">
        <v>92.27</v>
      </c>
      <c r="I31" s="404" t="n">
        <v>98.29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43</v>
      </c>
      <c r="D32" s="404" t="n">
        <v>92.14</v>
      </c>
      <c r="E32" s="404" t="n">
        <v>92.33</v>
      </c>
      <c r="F32" s="404" t="n">
        <v>93.3</v>
      </c>
      <c r="G32" s="404" t="n">
        <v>89.85</v>
      </c>
      <c r="H32" s="404" t="n">
        <v>92.43</v>
      </c>
      <c r="I32" s="404" t="n">
        <v>99.23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04</v>
      </c>
      <c r="D33" s="404" t="n">
        <v>92.71</v>
      </c>
      <c r="E33" s="404" t="n">
        <v>92.91</v>
      </c>
      <c r="F33" s="404" t="n">
        <v>94.04</v>
      </c>
      <c r="G33" s="404" t="n">
        <v>91.59</v>
      </c>
      <c r="H33" s="404" t="n">
        <v>93.04</v>
      </c>
      <c r="I33" s="404" t="n">
        <v>98.23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25</v>
      </c>
      <c r="D34" s="404" t="n">
        <v>92.85</v>
      </c>
      <c r="E34" s="404" t="n">
        <v>93.03</v>
      </c>
      <c r="F34" s="404" t="n">
        <v>94.45</v>
      </c>
      <c r="G34" s="404" t="n">
        <v>92.75</v>
      </c>
      <c r="H34" s="404" t="n">
        <v>93.25</v>
      </c>
      <c r="I34" s="404" t="n">
        <v>97.34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35</v>
      </c>
      <c r="D35" s="404" t="n">
        <v>93.02</v>
      </c>
      <c r="E35" s="404" t="n">
        <v>93.15</v>
      </c>
      <c r="F35" s="404" t="n">
        <v>94.35</v>
      </c>
      <c r="G35" s="404" t="n">
        <v>93.06</v>
      </c>
      <c r="H35" s="404" t="n">
        <v>93.35</v>
      </c>
      <c r="I35" s="404" t="n">
        <v>96.55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61</v>
      </c>
      <c r="D36" s="404" t="n">
        <v>93.36</v>
      </c>
      <c r="E36" s="404" t="n">
        <v>93.48</v>
      </c>
      <c r="F36" s="404" t="n">
        <v>94.4</v>
      </c>
      <c r="G36" s="404" t="n">
        <v>93.23</v>
      </c>
      <c r="H36" s="404" t="n">
        <v>93.61</v>
      </c>
      <c r="I36" s="404" t="n">
        <v>96.39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34</v>
      </c>
      <c r="D37" s="404" t="n">
        <v>93.06</v>
      </c>
      <c r="E37" s="404" t="n">
        <v>93.18</v>
      </c>
      <c r="F37" s="404" t="n">
        <v>94.2</v>
      </c>
      <c r="G37" s="404" t="n">
        <v>92.97</v>
      </c>
      <c r="H37" s="404" t="n">
        <v>93.34</v>
      </c>
      <c r="I37" s="404" t="n">
        <v>96.3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54</v>
      </c>
      <c r="D38" s="404" t="n">
        <v>93.49</v>
      </c>
      <c r="E38" s="404" t="n">
        <v>93.61</v>
      </c>
      <c r="F38" s="404" t="n">
        <v>93.72</v>
      </c>
      <c r="G38" s="404" t="n">
        <v>92.09</v>
      </c>
      <c r="H38" s="404" t="n">
        <v>93.54</v>
      </c>
      <c r="I38" s="404" t="n">
        <v>96.5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3.98</v>
      </c>
      <c r="D39" s="404" t="n">
        <v>93.54</v>
      </c>
      <c r="E39" s="404" t="n">
        <v>93.65</v>
      </c>
      <c r="F39" s="404" t="n">
        <v>95.32</v>
      </c>
      <c r="G39" s="404" t="n">
        <v>94.26</v>
      </c>
      <c r="H39" s="404" t="n">
        <v>93.98</v>
      </c>
      <c r="I39" s="404" t="n">
        <v>97.14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33</v>
      </c>
      <c r="D40" s="404" t="n">
        <v>93.81</v>
      </c>
      <c r="E40" s="404" t="n">
        <v>93.88</v>
      </c>
      <c r="F40" s="404" t="n">
        <v>95.92</v>
      </c>
      <c r="G40" s="404" t="n">
        <v>94.98</v>
      </c>
      <c r="H40" s="404" t="n">
        <v>94.33</v>
      </c>
      <c r="I40" s="404" t="n">
        <v>97.5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98</v>
      </c>
      <c r="D41" s="404" t="n">
        <v>94.59</v>
      </c>
      <c r="E41" s="404" t="n">
        <v>94.63</v>
      </c>
      <c r="F41" s="404" t="n">
        <v>96.16</v>
      </c>
      <c r="G41" s="404" t="n">
        <v>95.24</v>
      </c>
      <c r="H41" s="404" t="n">
        <v>94.98</v>
      </c>
      <c r="I41" s="404" t="n">
        <v>97.75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42</v>
      </c>
      <c r="D42" s="404" t="n">
        <v>94.94</v>
      </c>
      <c r="E42" s="404" t="n">
        <v>94.94</v>
      </c>
      <c r="F42" s="404" t="n">
        <v>96.88</v>
      </c>
      <c r="G42" s="404" t="n">
        <v>95.8</v>
      </c>
      <c r="H42" s="404" t="n">
        <v>95.42</v>
      </c>
      <c r="I42" s="404" t="n">
        <v>98.73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1</v>
      </c>
      <c r="D43" s="404" t="n">
        <v>95.93</v>
      </c>
      <c r="E43" s="404" t="n">
        <v>95.91</v>
      </c>
      <c r="F43" s="404" t="n">
        <v>96.61</v>
      </c>
      <c r="G43" s="404" t="n">
        <v>95.74</v>
      </c>
      <c r="H43" s="404" t="n">
        <v>96.1</v>
      </c>
      <c r="I43" s="404" t="n">
        <v>98.12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5.97</v>
      </c>
      <c r="D44" s="404" t="n">
        <v>95.78</v>
      </c>
      <c r="E44" s="404" t="n">
        <v>95.74</v>
      </c>
      <c r="F44" s="404" t="n">
        <v>96.55</v>
      </c>
      <c r="G44" s="404" t="n">
        <v>95.04</v>
      </c>
      <c r="H44" s="404" t="n">
        <v>95.97</v>
      </c>
      <c r="I44" s="404" t="n">
        <v>99.1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53</v>
      </c>
      <c r="D45" s="404" t="n">
        <v>96.29</v>
      </c>
      <c r="E45" s="404" t="n">
        <v>96.25</v>
      </c>
      <c r="F45" s="404" t="n">
        <v>97.25</v>
      </c>
      <c r="G45" s="404" t="n">
        <v>95.17</v>
      </c>
      <c r="H45" s="404" t="n">
        <v>96.53</v>
      </c>
      <c r="I45" s="404" t="n">
        <v>100.7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36</v>
      </c>
      <c r="D46" s="404" t="n">
        <v>97.45</v>
      </c>
      <c r="E46" s="404" t="n">
        <v>97.43</v>
      </c>
      <c r="F46" s="404" t="n">
        <v>97.08</v>
      </c>
      <c r="G46" s="404" t="n">
        <v>95.09</v>
      </c>
      <c r="H46" s="404" t="n">
        <v>97.36</v>
      </c>
      <c r="I46" s="404" t="n">
        <v>100.43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62</v>
      </c>
      <c r="D47" s="404" t="n">
        <v>97.53</v>
      </c>
      <c r="E47" s="404" t="n">
        <v>97.49</v>
      </c>
      <c r="F47" s="404" t="n">
        <v>97.89</v>
      </c>
      <c r="G47" s="404" t="n">
        <v>95.06</v>
      </c>
      <c r="H47" s="404" t="n">
        <v>97.62</v>
      </c>
      <c r="I47" s="404" t="n">
        <v>102.62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63</v>
      </c>
      <c r="D48" s="404" t="n">
        <v>98.78</v>
      </c>
      <c r="E48" s="404" t="n">
        <v>98.75</v>
      </c>
      <c r="F48" s="404" t="n">
        <v>98.18</v>
      </c>
      <c r="G48" s="404" t="n">
        <v>96.08</v>
      </c>
      <c r="H48" s="404" t="n">
        <v>98.63</v>
      </c>
      <c r="I48" s="404" t="n">
        <v>101.7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9</v>
      </c>
      <c r="D49" s="404" t="n">
        <v>99.1</v>
      </c>
      <c r="E49" s="404" t="n">
        <v>99.06</v>
      </c>
      <c r="F49" s="404" t="n">
        <v>98.29</v>
      </c>
      <c r="G49" s="404" t="n">
        <v>96.24</v>
      </c>
      <c r="H49" s="404" t="n">
        <v>98.9</v>
      </c>
      <c r="I49" s="404" t="n">
        <v>101.74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66</v>
      </c>
      <c r="D50" s="404" t="n">
        <v>98.69</v>
      </c>
      <c r="E50" s="404" t="n">
        <v>98.63</v>
      </c>
      <c r="F50" s="404" t="n">
        <v>98.55</v>
      </c>
      <c r="G50" s="404" t="n">
        <v>96.75</v>
      </c>
      <c r="H50" s="404" t="n">
        <v>98.66</v>
      </c>
      <c r="I50" s="404" t="n">
        <v>101.59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43</v>
      </c>
      <c r="D51" s="404" t="n">
        <v>99.73</v>
      </c>
      <c r="E51" s="404" t="n">
        <v>99.71</v>
      </c>
      <c r="F51" s="404" t="n">
        <v>98.51</v>
      </c>
      <c r="G51" s="404" t="n">
        <v>96.67</v>
      </c>
      <c r="H51" s="404" t="n">
        <v>99.43</v>
      </c>
      <c r="I51" s="404" t="n">
        <v>101.6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9</v>
      </c>
      <c r="D52" s="404" t="n">
        <v>100.08</v>
      </c>
      <c r="E52" s="404" t="n">
        <v>100.06</v>
      </c>
      <c r="F52" s="404" t="n">
        <v>98.49</v>
      </c>
      <c r="G52" s="404" t="n">
        <v>96.64</v>
      </c>
      <c r="H52" s="404" t="n">
        <v>99.69</v>
      </c>
      <c r="I52" s="404" t="n">
        <v>101.6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53</v>
      </c>
      <c r="D53" s="404" t="n">
        <v>99.88</v>
      </c>
      <c r="E53" s="404" t="n">
        <v>99.85</v>
      </c>
      <c r="F53" s="404" t="n">
        <v>98.48</v>
      </c>
      <c r="G53" s="404" t="n">
        <v>97.06</v>
      </c>
      <c r="H53" s="404" t="n">
        <v>99.53</v>
      </c>
      <c r="I53" s="404" t="n">
        <v>100.8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61</v>
      </c>
      <c r="D54" s="404" t="n">
        <v>99.78</v>
      </c>
      <c r="E54" s="404" t="n">
        <v>99.72</v>
      </c>
      <c r="F54" s="404" t="n">
        <v>99.11</v>
      </c>
      <c r="G54" s="404" t="n">
        <v>97.43</v>
      </c>
      <c r="H54" s="404" t="n">
        <v>99.61</v>
      </c>
      <c r="I54" s="404" t="n">
        <v>101.93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33</v>
      </c>
      <c r="D55" s="404" t="n">
        <v>99.34</v>
      </c>
      <c r="E55" s="404" t="n">
        <v>99.25</v>
      </c>
      <c r="F55" s="404" t="n">
        <v>99.32</v>
      </c>
      <c r="G55" s="404" t="n">
        <v>97.48</v>
      </c>
      <c r="H55" s="404" t="n">
        <v>99.33</v>
      </c>
      <c r="I55" s="404" t="n">
        <v>102.4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06</v>
      </c>
      <c r="D56" s="404" t="n">
        <v>98.79</v>
      </c>
      <c r="E56" s="404" t="n">
        <v>98.69</v>
      </c>
      <c r="F56" s="404" t="n">
        <v>99.9</v>
      </c>
      <c r="G56" s="404" t="n">
        <v>98.62</v>
      </c>
      <c r="H56" s="404" t="n">
        <v>99.06</v>
      </c>
      <c r="I56" s="404" t="n">
        <v>102.05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47</v>
      </c>
      <c r="D57" s="404" t="n">
        <v>99.28</v>
      </c>
      <c r="E57" s="404" t="n">
        <v>99.19</v>
      </c>
      <c r="F57" s="404" t="n">
        <v>100.07</v>
      </c>
      <c r="G57" s="404" t="n">
        <v>98.49</v>
      </c>
      <c r="H57" s="404" t="n">
        <v>99.47</v>
      </c>
      <c r="I57" s="404" t="n">
        <v>102.7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99.9</v>
      </c>
      <c r="D58" s="404" t="n">
        <v>99.77</v>
      </c>
      <c r="E58" s="404" t="n">
        <v>99.7</v>
      </c>
      <c r="F58" s="404" t="n">
        <v>100.28</v>
      </c>
      <c r="G58" s="404" t="n">
        <v>98.62</v>
      </c>
      <c r="H58" s="404" t="n">
        <v>99.9</v>
      </c>
      <c r="I58" s="404" t="n">
        <v>103.07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69</v>
      </c>
      <c r="D59" s="404" t="n">
        <v>99.55</v>
      </c>
      <c r="E59" s="404" t="n">
        <v>99.46</v>
      </c>
      <c r="F59" s="404" t="n">
        <v>100.11</v>
      </c>
      <c r="G59" s="404" t="n">
        <v>99.45</v>
      </c>
      <c r="H59" s="404" t="n">
        <v>99.69</v>
      </c>
      <c r="I59" s="404" t="n">
        <v>101.21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100.02</v>
      </c>
      <c r="D60" s="404" t="n">
        <v>99.96</v>
      </c>
      <c r="E60" s="404" t="n">
        <v>99.88</v>
      </c>
      <c r="F60" s="404" t="n">
        <v>100.19</v>
      </c>
      <c r="G60" s="404" t="n">
        <v>99.21</v>
      </c>
      <c r="H60" s="404" t="n">
        <v>100.02</v>
      </c>
      <c r="I60" s="404" t="n">
        <v>101.83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73</v>
      </c>
      <c r="D61" s="404" t="n">
        <v>99.52</v>
      </c>
      <c r="E61" s="404" t="n">
        <v>99.44</v>
      </c>
      <c r="F61" s="404" t="n">
        <v>100.36</v>
      </c>
      <c r="G61" s="404" t="n">
        <v>99.64</v>
      </c>
      <c r="H61" s="404" t="n">
        <v>99.73</v>
      </c>
      <c r="I61" s="404" t="n">
        <v>101.5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78</v>
      </c>
      <c r="D62" s="404" t="n">
        <v>99.51</v>
      </c>
      <c r="E62" s="404" t="n">
        <v>99.43</v>
      </c>
      <c r="F62" s="404" t="n">
        <v>100.59</v>
      </c>
      <c r="G62" s="404" t="n">
        <v>100.5</v>
      </c>
      <c r="H62" s="404" t="n">
        <v>99.78</v>
      </c>
      <c r="I62" s="404" t="n">
        <v>100.73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94</v>
      </c>
      <c r="D63" s="404" t="n">
        <v>99.81</v>
      </c>
      <c r="E63" s="404" t="n">
        <v>99.75</v>
      </c>
      <c r="F63" s="404" t="n">
        <v>100.35</v>
      </c>
      <c r="G63" s="404" t="n">
        <v>98.82</v>
      </c>
      <c r="H63" s="404" t="n">
        <v>99.94</v>
      </c>
      <c r="I63" s="404" t="n">
        <v>102.91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4</v>
      </c>
      <c r="D64" s="404" t="n">
        <v>99.48</v>
      </c>
      <c r="E64" s="404" t="n">
        <v>99.42</v>
      </c>
      <c r="F64" s="404" t="n">
        <v>99.73</v>
      </c>
      <c r="G64" s="404" t="n">
        <v>98.59</v>
      </c>
      <c r="H64" s="404" t="n">
        <v>99.54</v>
      </c>
      <c r="I64" s="404" t="n">
        <v>101.64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1</v>
      </c>
      <c r="D65" s="404" t="n">
        <v>99.57</v>
      </c>
      <c r="E65" s="404" t="n">
        <v>99.53</v>
      </c>
      <c r="F65" s="404" t="n">
        <v>99.73</v>
      </c>
      <c r="G65" s="404" t="n">
        <v>98.96</v>
      </c>
      <c r="H65" s="404" t="n">
        <v>99.61</v>
      </c>
      <c r="I65" s="404" t="n">
        <v>101.02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59</v>
      </c>
      <c r="D66" s="404" t="n">
        <v>99.68</v>
      </c>
      <c r="E66" s="404" t="n">
        <v>99.66</v>
      </c>
      <c r="F66" s="404" t="n">
        <v>99.33</v>
      </c>
      <c r="G66" s="404" t="n">
        <v>98.28</v>
      </c>
      <c r="H66" s="404" t="n">
        <v>99.59</v>
      </c>
      <c r="I66" s="404" t="n">
        <v>101.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6</v>
      </c>
      <c r="D67" s="404" t="n">
        <v>99.67</v>
      </c>
      <c r="E67" s="404" t="n">
        <v>99.67</v>
      </c>
      <c r="F67" s="404" t="n">
        <v>99.39</v>
      </c>
      <c r="G67" s="404" t="n">
        <v>99.8</v>
      </c>
      <c r="H67" s="404" t="n">
        <v>99.6</v>
      </c>
      <c r="I67" s="404" t="n">
        <v>98.7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</v>
      </c>
      <c r="D68" s="404" t="n">
        <v>99.89</v>
      </c>
      <c r="E68" s="404" t="n">
        <v>99.9</v>
      </c>
      <c r="F68" s="404" t="n">
        <v>100.36</v>
      </c>
      <c r="G68" s="404" t="n">
        <v>100.26</v>
      </c>
      <c r="H68" s="404" t="n">
        <v>100</v>
      </c>
      <c r="I68" s="404" t="n">
        <v>100.53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16</v>
      </c>
      <c r="D69" s="404" t="n">
        <v>100.14</v>
      </c>
      <c r="E69" s="404" t="n">
        <v>100.14</v>
      </c>
      <c r="F69" s="404" t="n">
        <v>100.22</v>
      </c>
      <c r="G69" s="404" t="n">
        <v>99.94</v>
      </c>
      <c r="H69" s="404" t="n">
        <v>100.16</v>
      </c>
      <c r="I69" s="404" t="n">
        <v>100.69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99.94</v>
      </c>
      <c r="D70" s="404" t="n">
        <v>99.8</v>
      </c>
      <c r="E70" s="404" t="n">
        <v>99.78</v>
      </c>
      <c r="F70" s="404" t="n">
        <v>100.36</v>
      </c>
      <c r="G70" s="404" t="n">
        <v>100.51</v>
      </c>
      <c r="H70" s="404" t="n">
        <v>99.94</v>
      </c>
      <c r="I70" s="404" t="n">
        <v>100.11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100.88</v>
      </c>
      <c r="D71" s="404" t="n">
        <v>100.93</v>
      </c>
      <c r="E71" s="404" t="n">
        <v>100.93</v>
      </c>
      <c r="F71" s="404" t="n">
        <v>100.72</v>
      </c>
      <c r="G71" s="404" t="n">
        <v>100.2</v>
      </c>
      <c r="H71" s="404" t="n">
        <v>100.88</v>
      </c>
      <c r="I71" s="404" t="n">
        <v>101.59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101.16</v>
      </c>
      <c r="D72" s="404" t="n">
        <v>101.38</v>
      </c>
      <c r="E72" s="404" t="n">
        <v>101.39</v>
      </c>
      <c r="F72" s="404" t="n">
        <v>100.46</v>
      </c>
      <c r="G72" s="404" t="n">
        <v>100.53</v>
      </c>
      <c r="H72" s="404" t="n">
        <v>101.16</v>
      </c>
      <c r="I72" s="404" t="n">
        <v>100.34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101.38</v>
      </c>
      <c r="D73" s="404" t="n">
        <v>101.45</v>
      </c>
      <c r="E73" s="404" t="n">
        <v>101.46</v>
      </c>
      <c r="F73" s="404" t="n">
        <v>101.17</v>
      </c>
      <c r="G73" s="404" t="n">
        <v>101.39</v>
      </c>
      <c r="H73" s="404" t="n">
        <v>101.38</v>
      </c>
      <c r="I73" s="404" t="n">
        <v>100.8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102.11</v>
      </c>
      <c r="D74" s="404" t="n">
        <v>102.24</v>
      </c>
      <c r="E74" s="404" t="n">
        <v>102.27</v>
      </c>
      <c r="F74" s="404" t="n">
        <v>101.68</v>
      </c>
      <c r="G74" s="404" t="n">
        <v>101.93</v>
      </c>
      <c r="H74" s="404" t="n">
        <v>102.11</v>
      </c>
      <c r="I74" s="404" t="n">
        <v>101.26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1.28</v>
      </c>
      <c r="D75" s="404" t="n">
        <v>101.07</v>
      </c>
      <c r="E75" s="404" t="n">
        <v>101.06</v>
      </c>
      <c r="F75" s="404" t="n">
        <v>101.94</v>
      </c>
      <c r="G75" s="404" t="n">
        <v>102.89</v>
      </c>
      <c r="H75" s="404" t="n">
        <v>101.28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3</v>
      </c>
      <c r="D76" s="404" t="n">
        <v>101.47</v>
      </c>
      <c r="E76" s="404" t="n">
        <v>101.46</v>
      </c>
      <c r="F76" s="404" t="n">
        <v>102.14</v>
      </c>
      <c r="G76" s="404" t="n">
        <v>103.08</v>
      </c>
      <c r="H76" s="404" t="n">
        <v>101.63</v>
      </c>
      <c r="I76" s="404" t="n">
        <v>100.54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4</v>
      </c>
      <c r="D77" s="404" t="n">
        <v>101.65</v>
      </c>
      <c r="E77" s="404" t="n">
        <v>101.65</v>
      </c>
      <c r="F77" s="404" t="n">
        <v>102.42</v>
      </c>
      <c r="G77" s="404" t="n">
        <v>103.52</v>
      </c>
      <c r="H77" s="404" t="n">
        <v>101.84</v>
      </c>
      <c r="I77" s="404" t="n">
        <v>100.55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2.04</v>
      </c>
      <c r="D78" s="404" t="n">
        <v>101.65</v>
      </c>
      <c r="E78" s="404" t="n">
        <v>101.64</v>
      </c>
      <c r="F78" s="404" t="n">
        <v>103.25</v>
      </c>
      <c r="G78" s="404" t="n">
        <v>104.75</v>
      </c>
      <c r="H78" s="404" t="n">
        <v>102.04</v>
      </c>
      <c r="I78" s="404" t="n">
        <v>100.7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75</v>
      </c>
      <c r="D79" s="404" t="n">
        <v>102.28</v>
      </c>
      <c r="E79" s="404" t="n">
        <v>102.3</v>
      </c>
      <c r="F79" s="404" t="n">
        <v>104.21</v>
      </c>
      <c r="G79" s="404" t="n">
        <v>105.78</v>
      </c>
      <c r="H79" s="404" t="n">
        <v>102.75</v>
      </c>
      <c r="I79" s="404" t="n">
        <v>101.54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6</v>
      </c>
      <c r="D80" s="404" t="n">
        <v>101.71</v>
      </c>
      <c r="E80" s="404" t="n">
        <v>101.7</v>
      </c>
      <c r="F80" s="404" t="n">
        <v>105.39</v>
      </c>
      <c r="G80" s="404" t="n">
        <v>107.02</v>
      </c>
      <c r="H80" s="404" t="n">
        <v>102.6</v>
      </c>
      <c r="I80" s="404" t="n">
        <v>102.62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93</v>
      </c>
      <c r="D81" s="404" t="n">
        <v>101.98</v>
      </c>
      <c r="E81" s="404" t="n">
        <v>101.94</v>
      </c>
      <c r="F81" s="404" t="n">
        <v>105.94</v>
      </c>
      <c r="G81" s="404" t="n">
        <v>107.72</v>
      </c>
      <c r="H81" s="404" t="n">
        <v>102.93</v>
      </c>
      <c r="I81" s="404" t="n">
        <v>102.91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3.01</v>
      </c>
      <c r="D82" s="404" t="n">
        <v>101.86</v>
      </c>
      <c r="E82" s="404" t="n">
        <v>101.78</v>
      </c>
      <c r="F82" s="404" t="n">
        <v>106.64</v>
      </c>
      <c r="G82" s="404" t="n">
        <v>107.9</v>
      </c>
      <c r="H82" s="404" t="n">
        <v>103.01</v>
      </c>
      <c r="I82" s="404" t="n">
        <v>104.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29</v>
      </c>
      <c r="D83" s="404" t="n">
        <v>101.89</v>
      </c>
      <c r="E83" s="404" t="n">
        <v>101.75</v>
      </c>
      <c r="F83" s="404" t="n">
        <v>107.7</v>
      </c>
      <c r="G83" s="404" t="n">
        <v>108.93</v>
      </c>
      <c r="H83" s="404" t="n">
        <v>103.29</v>
      </c>
      <c r="I83" s="404" t="n">
        <v>105.6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82</v>
      </c>
      <c r="D84" s="404" t="n">
        <v>102.27</v>
      </c>
      <c r="E84" s="404" t="n">
        <v>102.11</v>
      </c>
      <c r="F84" s="404" t="n">
        <v>108.7</v>
      </c>
      <c r="G84" s="404" t="n">
        <v>109.83</v>
      </c>
      <c r="H84" s="404" t="n">
        <v>103.82</v>
      </c>
      <c r="I84" s="404" t="n">
        <v>106.77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1</v>
      </c>
      <c r="E85" s="404" t="n">
        <v>101.4</v>
      </c>
      <c r="F85" s="404" t="n">
        <v>109.51</v>
      </c>
      <c r="G85" s="404" t="n">
        <v>110.4</v>
      </c>
      <c r="H85" s="404" t="n">
        <v>103.51</v>
      </c>
      <c r="I85" s="404" t="n">
        <v>107.98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3</v>
      </c>
      <c r="D86" s="404" t="n">
        <v>101.47</v>
      </c>
      <c r="E86" s="404" t="n">
        <v>101.22</v>
      </c>
      <c r="F86" s="404" t="n">
        <v>110.05</v>
      </c>
      <c r="G86" s="404" t="n">
        <v>111.56</v>
      </c>
      <c r="H86" s="404" t="n">
        <v>103.53</v>
      </c>
      <c r="I86" s="404" t="n">
        <v>107.48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88</v>
      </c>
      <c r="D87" s="404" t="n">
        <v>101.73</v>
      </c>
      <c r="E87" s="404" t="n">
        <v>101.45</v>
      </c>
      <c r="F87" s="404" t="n">
        <v>110.67</v>
      </c>
      <c r="G87" s="404" t="n">
        <v>111.89</v>
      </c>
      <c r="H87" s="404" t="n">
        <v>103.88</v>
      </c>
      <c r="I87" s="404" t="n">
        <v>108.58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3.93</v>
      </c>
      <c r="D88" s="404" t="n">
        <v>101.9</v>
      </c>
      <c r="E88" s="404" t="n">
        <v>101.61</v>
      </c>
      <c r="F88" s="404" t="n">
        <v>110.35</v>
      </c>
      <c r="G88" s="404" t="n">
        <v>112.09</v>
      </c>
      <c r="H88" s="404" t="n">
        <v>103.93</v>
      </c>
      <c r="I88" s="404" t="n">
        <v>107.3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5</v>
      </c>
      <c r="D89" s="404" t="n">
        <v>102.43</v>
      </c>
      <c r="E89" s="404" t="n">
        <v>102.14</v>
      </c>
      <c r="F89" s="404" t="n">
        <v>111.03</v>
      </c>
      <c r="G89" s="404" t="n">
        <v>113.05</v>
      </c>
      <c r="H89" s="404" t="n">
        <v>104.5</v>
      </c>
      <c r="I89" s="404" t="n">
        <v>107.58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4.97</v>
      </c>
      <c r="D90" s="404" t="n">
        <v>103</v>
      </c>
      <c r="E90" s="404" t="n">
        <v>102.72</v>
      </c>
      <c r="F90" s="404" t="n">
        <v>111.18</v>
      </c>
      <c r="G90" s="404" t="n">
        <v>112.9</v>
      </c>
      <c r="H90" s="404" t="n">
        <v>104.97</v>
      </c>
      <c r="I90" s="404" t="n">
        <v>108.24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15</v>
      </c>
      <c r="D91" s="404" t="n">
        <v>103.25</v>
      </c>
      <c r="E91" s="404" t="n">
        <v>102.99</v>
      </c>
      <c r="F91" s="404" t="n">
        <v>111.15</v>
      </c>
      <c r="G91" s="404" t="n">
        <v>113.54</v>
      </c>
      <c r="H91" s="404" t="n">
        <v>105.15</v>
      </c>
      <c r="I91" s="404" t="n">
        <v>107.07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57</v>
      </c>
      <c r="D92" s="404" t="n">
        <v>103.51</v>
      </c>
      <c r="E92" s="404" t="n">
        <v>103.24</v>
      </c>
      <c r="F92" s="404" t="n">
        <v>112.07</v>
      </c>
      <c r="G92" s="404" t="n">
        <v>114.02</v>
      </c>
      <c r="H92" s="404" t="n">
        <v>105.57</v>
      </c>
      <c r="I92" s="404" t="n">
        <v>108.74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08</v>
      </c>
      <c r="D93" s="404" t="n">
        <v>104.14</v>
      </c>
      <c r="E93" s="404" t="n">
        <v>103.87</v>
      </c>
      <c r="F93" s="404" t="n">
        <v>112.2</v>
      </c>
      <c r="G93" s="404" t="n">
        <v>114.1</v>
      </c>
      <c r="H93" s="404" t="n">
        <v>106.08</v>
      </c>
      <c r="I93" s="404" t="n">
        <v>108.95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32</v>
      </c>
      <c r="D94" s="404" t="n">
        <v>104.23</v>
      </c>
      <c r="E94" s="404" t="n">
        <v>103.93</v>
      </c>
      <c r="F94" s="404" t="n">
        <v>112.92</v>
      </c>
      <c r="G94" s="404" t="n">
        <v>114.88</v>
      </c>
      <c r="H94" s="404" t="n">
        <v>106.32</v>
      </c>
      <c r="I94" s="404" t="n">
        <v>109.57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8</v>
      </c>
      <c r="D95" s="404" t="n">
        <v>104.72</v>
      </c>
      <c r="E95" s="404" t="n">
        <v>104.35</v>
      </c>
      <c r="F95" s="404" t="n">
        <v>113.38</v>
      </c>
      <c r="G95" s="404" t="n">
        <v>115.12</v>
      </c>
      <c r="H95" s="404" t="n">
        <v>106.8</v>
      </c>
      <c r="I95" s="404" t="n">
        <v>110.4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89926673879073</v>
      </c>
      <c r="D113" s="418" t="n">
        <v>1.99548639980995</v>
      </c>
      <c r="E113" s="418" t="n">
        <v>1.95035460992909</v>
      </c>
      <c r="F113" s="418" t="n">
        <v>1.58216020929365</v>
      </c>
      <c r="G113" s="418" t="n">
        <v>5.81344902386117</v>
      </c>
      <c r="H113" s="418" t="n">
        <v>1.89926673879073</v>
      </c>
      <c r="I113" s="418" t="n">
        <v>-3.70407448193014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0.0235932523298601</v>
      </c>
      <c r="D114" s="418" t="n">
        <v>-0.640503086060335</v>
      </c>
      <c r="E114" s="418" t="n">
        <v>-0.707246376811597</v>
      </c>
      <c r="F114" s="418" t="n">
        <v>2.09713024282561</v>
      </c>
      <c r="G114" s="418" t="n">
        <v>1.9406860735274</v>
      </c>
      <c r="H114" s="418" t="n">
        <v>0.0235932523298601</v>
      </c>
      <c r="I114" s="418" t="n">
        <v>2.30793221748623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0.518929118999893</v>
      </c>
      <c r="D115" s="418" t="n">
        <v>0.281293952180036</v>
      </c>
      <c r="E115" s="418" t="n">
        <v>0.23353573096685</v>
      </c>
      <c r="F115" s="418" t="n">
        <v>1.24924924924925</v>
      </c>
      <c r="G115" s="418" t="n">
        <v>5.46990213165304</v>
      </c>
      <c r="H115" s="418" t="n">
        <v>0.518929118999893</v>
      </c>
      <c r="I115" s="418" t="n">
        <v>-4.532059750025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14982987211074</v>
      </c>
      <c r="D116" s="418" t="n">
        <v>1.0752688172043</v>
      </c>
      <c r="E116" s="418" t="n">
        <v>1.071761416589</v>
      </c>
      <c r="F116" s="418" t="n">
        <v>1.35247360303714</v>
      </c>
      <c r="G116" s="418" t="n">
        <v>0.0381339773738461</v>
      </c>
      <c r="H116" s="418" t="n">
        <v>1.14982987211074</v>
      </c>
      <c r="I116" s="418" t="n">
        <v>3.34220329962747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07876116459809</v>
      </c>
      <c r="D117" s="418" t="n">
        <v>1.04070305272894</v>
      </c>
      <c r="E117" s="418" t="n">
        <v>1.0258183494698</v>
      </c>
      <c r="F117" s="418" t="n">
        <v>1.20566545709937</v>
      </c>
      <c r="G117" s="418" t="n">
        <v>1.32147395171536</v>
      </c>
      <c r="H117" s="418" t="n">
        <v>1.07876116459809</v>
      </c>
      <c r="I117" s="418" t="n">
        <v>1.04027191265834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48198301583659</v>
      </c>
      <c r="D118" s="418" t="n">
        <v>0.354772259098183</v>
      </c>
      <c r="E118" s="418" t="n">
        <v>0.319452367370232</v>
      </c>
      <c r="F118" s="418" t="n">
        <v>0.832755031228331</v>
      </c>
      <c r="G118" s="418" t="n">
        <v>-0.0752445447704986</v>
      </c>
      <c r="H118" s="418" t="n">
        <v>0.48198301583659</v>
      </c>
      <c r="I118" s="418" t="n">
        <v>2.1610601427115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1.54179990863408</v>
      </c>
      <c r="D119" s="418" t="n">
        <v>1.77899418405747</v>
      </c>
      <c r="E119" s="418" t="n">
        <v>1.79688388490844</v>
      </c>
      <c r="F119" s="418" t="n">
        <v>0.848818536361534</v>
      </c>
      <c r="G119" s="418" t="n">
        <v>-0.10040160642572</v>
      </c>
      <c r="H119" s="418" t="n">
        <v>1.54179990863408</v>
      </c>
      <c r="I119" s="418" t="n">
        <v>2.21512672121334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9243054774491</v>
      </c>
      <c r="D120" s="418" t="n">
        <v>-3.65266106442577</v>
      </c>
      <c r="E120" s="418" t="n">
        <v>-3.80963020891521</v>
      </c>
      <c r="F120" s="418" t="n">
        <v>-0.739308462238412</v>
      </c>
      <c r="G120" s="418" t="n">
        <v>1.50753768844221</v>
      </c>
      <c r="H120" s="418" t="n">
        <v>-2.9243054774491</v>
      </c>
      <c r="I120" s="418" t="n">
        <v>-3.8949629051151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2.07391959216776</v>
      </c>
      <c r="D121" s="418" t="n">
        <v>2.90731480404698</v>
      </c>
      <c r="E121" s="418" t="n">
        <v>2.96167247386761</v>
      </c>
      <c r="F121" s="418" t="n">
        <v>-0.332302051105756</v>
      </c>
      <c r="G121" s="418" t="n">
        <v>-1.00247524752476</v>
      </c>
      <c r="H121" s="418" t="n">
        <v>2.07391959216776</v>
      </c>
      <c r="I121" s="418" t="n">
        <v>0.66023362112746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69693530079456</v>
      </c>
      <c r="D122" s="418" t="n">
        <v>0.926658379477914</v>
      </c>
      <c r="E122" s="418" t="n">
        <v>0.92498589960519</v>
      </c>
      <c r="F122" s="418" t="n">
        <v>-0.11496895838124</v>
      </c>
      <c r="G122" s="418" t="n">
        <v>1.41267658457309</v>
      </c>
      <c r="H122" s="418" t="n">
        <v>0.669693530079456</v>
      </c>
      <c r="I122" s="418" t="n">
        <v>-2.3309788092835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1.0147705491036</v>
      </c>
      <c r="D123" s="418" t="n">
        <v>-1.18687716940993</v>
      </c>
      <c r="E123" s="418" t="n">
        <v>-1.07298535822062</v>
      </c>
      <c r="F123" s="418" t="n">
        <v>-0.494935543278075</v>
      </c>
      <c r="G123" s="418" t="n">
        <v>-0.283530571992117</v>
      </c>
      <c r="H123" s="418" t="n">
        <v>-1.0147705491036</v>
      </c>
      <c r="I123" s="418" t="n">
        <v>-0.816200020663288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4580248319854</v>
      </c>
      <c r="D124" s="418" t="n">
        <v>1.18980169971672</v>
      </c>
      <c r="E124" s="418" t="n">
        <v>1.03943057281664</v>
      </c>
      <c r="F124" s="418" t="n">
        <v>2.2672064777328</v>
      </c>
      <c r="G124" s="418" t="n">
        <v>1.91618247002101</v>
      </c>
      <c r="H124" s="418" t="n">
        <v>1.4580248319854</v>
      </c>
      <c r="I124" s="418" t="n">
        <v>2.82291666666666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0.168406871000343</v>
      </c>
      <c r="D125" s="418" t="n">
        <v>-0.0447928331466869</v>
      </c>
      <c r="E125" s="418" t="n">
        <v>-0.0782735100078327</v>
      </c>
      <c r="F125" s="418" t="n">
        <v>0.803076575048081</v>
      </c>
      <c r="G125" s="418" t="n">
        <v>1.86802523047065</v>
      </c>
      <c r="H125" s="418" t="n">
        <v>0.168406871000343</v>
      </c>
      <c r="I125" s="418" t="n">
        <v>-0.72940938101508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235373234700759</v>
      </c>
      <c r="D126" s="418" t="n">
        <v>0.268877436701757</v>
      </c>
      <c r="E126" s="418" t="n">
        <v>0.235004476275734</v>
      </c>
      <c r="F126" s="418" t="n">
        <v>0.145870736086167</v>
      </c>
      <c r="G126" s="418" t="n">
        <v>0.559657061205044</v>
      </c>
      <c r="H126" s="418" t="n">
        <v>0.235373234700759</v>
      </c>
      <c r="I126" s="418" t="n">
        <v>-0.469435656699659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21883037012186</v>
      </c>
      <c r="D127" s="418" t="n">
        <v>1.31843575418995</v>
      </c>
      <c r="E127" s="418" t="n">
        <v>1.29507647649885</v>
      </c>
      <c r="F127" s="418" t="n">
        <v>0.907563025210095</v>
      </c>
      <c r="G127" s="418" t="n">
        <v>2.02486678507992</v>
      </c>
      <c r="H127" s="418" t="n">
        <v>1.21883037012186</v>
      </c>
      <c r="I127" s="418" t="n">
        <v>-0.75874090023582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552364118426866</v>
      </c>
      <c r="D128" s="418" t="n">
        <v>-0.297750330833708</v>
      </c>
      <c r="E128" s="418" t="n">
        <v>-0.341673095999113</v>
      </c>
      <c r="F128" s="418" t="n">
        <v>-1.32134132800356</v>
      </c>
      <c r="G128" s="418" t="n">
        <v>-0.0580315691736217</v>
      </c>
      <c r="H128" s="418" t="n">
        <v>-0.552364118426866</v>
      </c>
      <c r="I128" s="418" t="n">
        <v>-3.28546337431554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83292601644081</v>
      </c>
      <c r="D129" s="418" t="n">
        <v>1.70335139918151</v>
      </c>
      <c r="E129" s="418" t="n">
        <v>1.71422251714222</v>
      </c>
      <c r="F129" s="418" t="n">
        <v>2.23922583549003</v>
      </c>
      <c r="G129" s="418" t="n">
        <v>1.40517942166996</v>
      </c>
      <c r="H129" s="418" t="n">
        <v>1.83292601644081</v>
      </c>
      <c r="I129" s="418" t="n">
        <v>3.5679948723426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07265190356722</v>
      </c>
      <c r="D130" s="418" t="n">
        <v>-0.108754758020666</v>
      </c>
      <c r="E130" s="418" t="n">
        <v>-0.108731107969987</v>
      </c>
      <c r="F130" s="418" t="n">
        <v>1.1666299801893</v>
      </c>
      <c r="G130" s="418" t="n">
        <v>0.801649106733862</v>
      </c>
      <c r="H130" s="418" t="n">
        <v>0.207265190356722</v>
      </c>
      <c r="I130" s="418" t="n">
        <v>1.743166580711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0870890485521443</v>
      </c>
      <c r="D131" s="418" t="n">
        <v>-0.304844855743056</v>
      </c>
      <c r="E131" s="418" t="n">
        <v>-0.359203221944043</v>
      </c>
      <c r="F131" s="418" t="n">
        <v>1.26196692776325</v>
      </c>
      <c r="G131" s="418" t="n">
        <v>1.10202226766644</v>
      </c>
      <c r="H131" s="418" t="n">
        <v>0.0870890485521443</v>
      </c>
      <c r="I131" s="418" t="n">
        <v>1.5105433901054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358929736784859</v>
      </c>
      <c r="D132" s="418" t="n">
        <v>0.655236431145582</v>
      </c>
      <c r="E132" s="418" t="n">
        <v>0.9613283810356</v>
      </c>
      <c r="F132" s="418" t="n">
        <v>-0.537172324881823</v>
      </c>
      <c r="G132" s="418" t="n">
        <v>0.303404876952484</v>
      </c>
      <c r="H132" s="418" t="n">
        <v>0.358929736784859</v>
      </c>
      <c r="I132" s="418" t="n">
        <v>-1.83761110556276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173404140023848</v>
      </c>
      <c r="D133" s="418" t="n">
        <v>-0.032548551589457</v>
      </c>
      <c r="E133" s="418" t="n">
        <v>-0.0973815191517105</v>
      </c>
      <c r="F133" s="418" t="n">
        <v>0.777705767984443</v>
      </c>
      <c r="G133" s="418" t="n">
        <v>0.660990365225175</v>
      </c>
      <c r="H133" s="418" t="n">
        <v>0.173404140023848</v>
      </c>
      <c r="I133" s="418" t="n">
        <v>0.95635364737003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9958887806994</v>
      </c>
      <c r="D134" s="418" t="n">
        <v>0.618623833297136</v>
      </c>
      <c r="E134" s="418" t="n">
        <v>0.62818152279867</v>
      </c>
      <c r="F134" s="418" t="n">
        <v>0.793140407288334</v>
      </c>
      <c r="G134" s="418" t="n">
        <v>1.9365609348915</v>
      </c>
      <c r="H134" s="418" t="n">
        <v>0.659958887806994</v>
      </c>
      <c r="I134" s="418" t="n">
        <v>-1.00775975007559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225709372312991</v>
      </c>
      <c r="D135" s="418" t="n">
        <v>0.151008521195124</v>
      </c>
      <c r="E135" s="418" t="n">
        <v>0.129157248950591</v>
      </c>
      <c r="F135" s="418" t="n">
        <v>0.435984687367068</v>
      </c>
      <c r="G135" s="418" t="n">
        <v>1.26651381155148</v>
      </c>
      <c r="H135" s="418" t="n">
        <v>0.225709372312991</v>
      </c>
      <c r="I135" s="418" t="n">
        <v>-0.906036852285453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07238605898118</v>
      </c>
      <c r="D136" s="418" t="n">
        <v>0.183091007000542</v>
      </c>
      <c r="E136" s="418" t="n">
        <v>0.128990648178018</v>
      </c>
      <c r="F136" s="418" t="n">
        <v>-0.105876124933829</v>
      </c>
      <c r="G136" s="418" t="n">
        <v>0.334231805929932</v>
      </c>
      <c r="H136" s="418" t="n">
        <v>0.107238605898118</v>
      </c>
      <c r="I136" s="418" t="n">
        <v>-0.811588247380328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278521692554918</v>
      </c>
      <c r="D137" s="418" t="n">
        <v>0.365512792947769</v>
      </c>
      <c r="E137" s="418" t="n">
        <v>0.354267310789041</v>
      </c>
      <c r="F137" s="418" t="n">
        <v>0.0529941706412416</v>
      </c>
      <c r="G137" s="418" t="n">
        <v>0.182677842252318</v>
      </c>
      <c r="H137" s="418" t="n">
        <v>0.278521692554918</v>
      </c>
      <c r="I137" s="418" t="n">
        <v>-0.16571724495079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288430723213324</v>
      </c>
      <c r="D138" s="418" t="n">
        <v>-0.321336760925448</v>
      </c>
      <c r="E138" s="418" t="n">
        <v>-0.320924261874183</v>
      </c>
      <c r="F138" s="418" t="n">
        <v>-0.211864406779654</v>
      </c>
      <c r="G138" s="418" t="n">
        <v>-0.278880188780434</v>
      </c>
      <c r="H138" s="418" t="n">
        <v>-0.288430723213324</v>
      </c>
      <c r="I138" s="418" t="n">
        <v>-0.093370681605975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214270409256471</v>
      </c>
      <c r="D139" s="418" t="n">
        <v>0.462067483344072</v>
      </c>
      <c r="E139" s="418" t="n">
        <v>0.461472418974026</v>
      </c>
      <c r="F139" s="418" t="n">
        <v>-0.509554140127392</v>
      </c>
      <c r="G139" s="418" t="n">
        <v>-0.946541895235015</v>
      </c>
      <c r="H139" s="418" t="n">
        <v>0.214270409256471</v>
      </c>
      <c r="I139" s="418" t="n">
        <v>0.2180685358255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470387000213805</v>
      </c>
      <c r="D140" s="418" t="n">
        <v>0.0534816557920692</v>
      </c>
      <c r="E140" s="418" t="n">
        <v>0.0427304775130892</v>
      </c>
      <c r="F140" s="418" t="n">
        <v>1.70721297481859</v>
      </c>
      <c r="G140" s="418" t="n">
        <v>2.3563904875665</v>
      </c>
      <c r="H140" s="418" t="n">
        <v>0.470387000213805</v>
      </c>
      <c r="I140" s="418" t="n">
        <v>0.652782095119676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372419663758251</v>
      </c>
      <c r="D141" s="418" t="n">
        <v>0.288646568313027</v>
      </c>
      <c r="E141" s="418" t="n">
        <v>0.245595301655086</v>
      </c>
      <c r="F141" s="418" t="n">
        <v>0.629458665547645</v>
      </c>
      <c r="G141" s="418" t="n">
        <v>0.763844684914062</v>
      </c>
      <c r="H141" s="418" t="n">
        <v>0.372419663758251</v>
      </c>
      <c r="I141" s="418" t="n">
        <v>0.411776816965201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689070285169095</v>
      </c>
      <c r="D142" s="418" t="n">
        <v>0.831467860569248</v>
      </c>
      <c r="E142" s="418" t="n">
        <v>0.798892202812112</v>
      </c>
      <c r="F142" s="418" t="n">
        <v>0.250208507089241</v>
      </c>
      <c r="G142" s="418" t="n">
        <v>0.273741840387444</v>
      </c>
      <c r="H142" s="418" t="n">
        <v>0.689070285169095</v>
      </c>
      <c r="I142" s="418" t="n">
        <v>0.215296288702078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463255422194138</v>
      </c>
      <c r="D143" s="418" t="n">
        <v>0.370017972301497</v>
      </c>
      <c r="E143" s="418" t="n">
        <v>0.327591672831034</v>
      </c>
      <c r="F143" s="418" t="n">
        <v>0.74875207986689</v>
      </c>
      <c r="G143" s="418" t="n">
        <v>0.587988240235205</v>
      </c>
      <c r="H143" s="418" t="n">
        <v>0.463255422194138</v>
      </c>
      <c r="I143" s="418" t="n">
        <v>1.00255754475704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12638859777812</v>
      </c>
      <c r="D144" s="418" t="n">
        <v>1.04276385085318</v>
      </c>
      <c r="E144" s="418" t="n">
        <v>1.02169791447231</v>
      </c>
      <c r="F144" s="418" t="n">
        <v>-0.278695293146157</v>
      </c>
      <c r="G144" s="418" t="n">
        <v>-0.0626304801670159</v>
      </c>
      <c r="H144" s="418" t="n">
        <v>0.712638859777812</v>
      </c>
      <c r="I144" s="418" t="n">
        <v>-0.61784665248657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135275754422466</v>
      </c>
      <c r="D145" s="418" t="n">
        <v>-0.156364015427926</v>
      </c>
      <c r="E145" s="418" t="n">
        <v>-0.17724950474404</v>
      </c>
      <c r="F145" s="418" t="n">
        <v>-0.0621053721147007</v>
      </c>
      <c r="G145" s="418" t="n">
        <v>-0.731146856068506</v>
      </c>
      <c r="H145" s="418" t="n">
        <v>-0.135275754422466</v>
      </c>
      <c r="I145" s="418" t="n">
        <v>1.0089686098654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83515681983954</v>
      </c>
      <c r="D146" s="418" t="n">
        <v>0.532470244309891</v>
      </c>
      <c r="E146" s="418" t="n">
        <v>0.532692709421355</v>
      </c>
      <c r="F146" s="418" t="n">
        <v>0.72501294665976</v>
      </c>
      <c r="G146" s="418" t="n">
        <v>0.136784511784512</v>
      </c>
      <c r="H146" s="418" t="n">
        <v>0.583515681983954</v>
      </c>
      <c r="I146" s="418" t="n">
        <v>1.65472707093129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59836320314926</v>
      </c>
      <c r="D147" s="418" t="n">
        <v>1.20469415307925</v>
      </c>
      <c r="E147" s="418" t="n">
        <v>1.22597402597404</v>
      </c>
      <c r="F147" s="418" t="n">
        <v>-0.174807197943451</v>
      </c>
      <c r="G147" s="418" t="n">
        <v>-0.0840601029736234</v>
      </c>
      <c r="H147" s="418" t="n">
        <v>0.859836320314926</v>
      </c>
      <c r="I147" s="418" t="n">
        <v>-0.317617866004966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267050123253895</v>
      </c>
      <c r="D148" s="418" t="n">
        <v>0.0820933812211422</v>
      </c>
      <c r="E148" s="418" t="n">
        <v>0.0615826747408335</v>
      </c>
      <c r="F148" s="418" t="n">
        <v>0.834363411619293</v>
      </c>
      <c r="G148" s="418" t="n">
        <v>-0.0315490587864247</v>
      </c>
      <c r="H148" s="418" t="n">
        <v>0.267050123253895</v>
      </c>
      <c r="I148" s="418" t="n">
        <v>2.18062331972517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1.03462405244825</v>
      </c>
      <c r="D149" s="418" t="n">
        <v>1.28165692607402</v>
      </c>
      <c r="E149" s="418" t="n">
        <v>1.29244025028208</v>
      </c>
      <c r="F149" s="418" t="n">
        <v>0.296250893860474</v>
      </c>
      <c r="G149" s="418" t="n">
        <v>1.07300652219651</v>
      </c>
      <c r="H149" s="418" t="n">
        <v>1.03462405244825</v>
      </c>
      <c r="I149" s="418" t="n">
        <v>-0.88676671214189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750380208867</v>
      </c>
      <c r="D150" s="418" t="n">
        <v>0.323952217047975</v>
      </c>
      <c r="E150" s="418" t="n">
        <v>0.313924050632906</v>
      </c>
      <c r="F150" s="418" t="n">
        <v>0.112039111835401</v>
      </c>
      <c r="G150" s="418" t="n">
        <v>0.166527893422156</v>
      </c>
      <c r="H150" s="418" t="n">
        <v>0.273750380208867</v>
      </c>
      <c r="I150" s="418" t="n">
        <v>0.029495624815638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242669362992928</v>
      </c>
      <c r="D151" s="418" t="n">
        <v>-0.413723511604431</v>
      </c>
      <c r="E151" s="418" t="n">
        <v>-0.4340803553402</v>
      </c>
      <c r="F151" s="418" t="n">
        <v>0.264523349272565</v>
      </c>
      <c r="G151" s="418" t="n">
        <v>0.529925187032433</v>
      </c>
      <c r="H151" s="418" t="n">
        <v>-0.242669362992928</v>
      </c>
      <c r="I151" s="418" t="n">
        <v>-0.147434637310781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0.78045813906347</v>
      </c>
      <c r="D152" s="418" t="n">
        <v>1.05380484344919</v>
      </c>
      <c r="E152" s="418" t="n">
        <v>1.09500152083544</v>
      </c>
      <c r="F152" s="418" t="n">
        <v>-0.0405885337392107</v>
      </c>
      <c r="G152" s="418" t="n">
        <v>-0.0826873385012874</v>
      </c>
      <c r="H152" s="418" t="n">
        <v>0.78045813906347</v>
      </c>
      <c r="I152" s="418" t="n">
        <v>0.00984348853232575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261490495826195</v>
      </c>
      <c r="D153" s="418" t="n">
        <v>0.350947558407697</v>
      </c>
      <c r="E153" s="418" t="n">
        <v>0.351017952060985</v>
      </c>
      <c r="F153" s="418" t="n">
        <v>-0.0203025073596734</v>
      </c>
      <c r="G153" s="418" t="n">
        <v>-0.0310334126409515</v>
      </c>
      <c r="H153" s="418" t="n">
        <v>0.261490495826195</v>
      </c>
      <c r="I153" s="418" t="n">
        <v>0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160497542381378</v>
      </c>
      <c r="D154" s="418" t="n">
        <v>-0.199840127897687</v>
      </c>
      <c r="E154" s="418" t="n">
        <v>-0.209874075554666</v>
      </c>
      <c r="F154" s="418" t="n">
        <v>-0.0101533150573658</v>
      </c>
      <c r="G154" s="418" t="n">
        <v>0.434602649006635</v>
      </c>
      <c r="H154" s="418" t="n">
        <v>-0.160497542381378</v>
      </c>
      <c r="I154" s="418" t="n">
        <v>-0.71850393700786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803777755450597</v>
      </c>
      <c r="D155" s="418" t="n">
        <v>-0.100120144173005</v>
      </c>
      <c r="E155" s="418" t="n">
        <v>-0.130195292939405</v>
      </c>
      <c r="F155" s="418" t="n">
        <v>0.639723801787156</v>
      </c>
      <c r="G155" s="418" t="n">
        <v>0.38120750051516</v>
      </c>
      <c r="H155" s="418" t="n">
        <v>0.0803777755450597</v>
      </c>
      <c r="I155" s="418" t="n">
        <v>1.0508575394071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28109627547434</v>
      </c>
      <c r="D156" s="418" t="n">
        <v>-0.440970134295455</v>
      </c>
      <c r="E156" s="418" t="n">
        <v>-0.471319695146406</v>
      </c>
      <c r="F156" s="418" t="n">
        <v>0.211885783472908</v>
      </c>
      <c r="G156" s="418" t="n">
        <v>0.0513188956173565</v>
      </c>
      <c r="H156" s="418" t="n">
        <v>-0.28109627547434</v>
      </c>
      <c r="I156" s="418" t="n">
        <v>0.470911409791029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-0.271821202053758</v>
      </c>
      <c r="D157" s="418" t="n">
        <v>-0.553654117173338</v>
      </c>
      <c r="E157" s="418" t="n">
        <v>-0.564231738035275</v>
      </c>
      <c r="F157" s="418" t="n">
        <v>0.583971002819169</v>
      </c>
      <c r="G157" s="418" t="n">
        <v>1.16947066064834</v>
      </c>
      <c r="H157" s="418" t="n">
        <v>-0.271821202053758</v>
      </c>
      <c r="I157" s="418" t="n">
        <v>-0.35152817107703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413890571370885</v>
      </c>
      <c r="D158" s="418" t="n">
        <v>0.496001619597138</v>
      </c>
      <c r="E158" s="418" t="n">
        <v>0.506636943965958</v>
      </c>
      <c r="F158" s="418" t="n">
        <v>0.170170170170152</v>
      </c>
      <c r="G158" s="418" t="n">
        <v>-0.131819103630107</v>
      </c>
      <c r="H158" s="418" t="n">
        <v>0.413890571370885</v>
      </c>
      <c r="I158" s="418" t="n">
        <v>0.65654091131799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432291143058208</v>
      </c>
      <c r="D159" s="418" t="n">
        <v>0.493553585817892</v>
      </c>
      <c r="E159" s="418" t="n">
        <v>0.514164734348228</v>
      </c>
      <c r="F159" s="418" t="n">
        <v>0.209853102828035</v>
      </c>
      <c r="G159" s="418" t="n">
        <v>0.13199309574577</v>
      </c>
      <c r="H159" s="418" t="n">
        <v>0.432291143058208</v>
      </c>
      <c r="I159" s="418" t="n">
        <v>0.340732087227408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10210210210221</v>
      </c>
      <c r="D160" s="418" t="n">
        <v>-0.220507166482903</v>
      </c>
      <c r="E160" s="418" t="n">
        <v>-0.240722166499509</v>
      </c>
      <c r="F160" s="418" t="n">
        <v>-0.169525329078581</v>
      </c>
      <c r="G160" s="418" t="n">
        <v>0.841614277022913</v>
      </c>
      <c r="H160" s="418" t="n">
        <v>-0.210210210210221</v>
      </c>
      <c r="I160" s="418" t="n">
        <v>-1.8045988163384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331026181161604</v>
      </c>
      <c r="D161" s="418" t="n">
        <v>0.411853340030135</v>
      </c>
      <c r="E161" s="418" t="n">
        <v>0.42228031369396</v>
      </c>
      <c r="F161" s="418" t="n">
        <v>0.0799120966936471</v>
      </c>
      <c r="G161" s="418" t="n">
        <v>-0.241327300150843</v>
      </c>
      <c r="H161" s="418" t="n">
        <v>0.331026181161604</v>
      </c>
      <c r="I161" s="418" t="n">
        <v>0.612587688963544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289942011597674</v>
      </c>
      <c r="D162" s="418" t="n">
        <v>-0.440176070428166</v>
      </c>
      <c r="E162" s="418" t="n">
        <v>-0.440528634361229</v>
      </c>
      <c r="F162" s="418" t="n">
        <v>0.169677612536191</v>
      </c>
      <c r="G162" s="418" t="n">
        <v>0.433424049994954</v>
      </c>
      <c r="H162" s="418" t="n">
        <v>-0.289942011597674</v>
      </c>
      <c r="I162" s="418" t="n">
        <v>-0.265147795345172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01353654868097</v>
      </c>
      <c r="D163" s="418" t="n">
        <v>-0.0100482315112345</v>
      </c>
      <c r="E163" s="418" t="n">
        <v>-0.0100563153660289</v>
      </c>
      <c r="F163" s="418" t="n">
        <v>0.229174970107621</v>
      </c>
      <c r="G163" s="418" t="n">
        <v>0.863107185869126</v>
      </c>
      <c r="H163" s="418" t="n">
        <v>0.0501353654868097</v>
      </c>
      <c r="I163" s="418" t="n">
        <v>-0.817250886175657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160352776107445</v>
      </c>
      <c r="D164" s="418" t="n">
        <v>0.301477238468493</v>
      </c>
      <c r="E164" s="418" t="n">
        <v>0.321834456401476</v>
      </c>
      <c r="F164" s="418" t="n">
        <v>-0.238592305398157</v>
      </c>
      <c r="G164" s="418" t="n">
        <v>-1.67164179104479</v>
      </c>
      <c r="H164" s="418" t="n">
        <v>0.160352776107445</v>
      </c>
      <c r="I164" s="418" t="n">
        <v>2.1642013302888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400240144086439</v>
      </c>
      <c r="D165" s="418" t="n">
        <v>-0.330628193567776</v>
      </c>
      <c r="E165" s="418" t="n">
        <v>-0.330827067669176</v>
      </c>
      <c r="F165" s="418" t="n">
        <v>-0.617837568510211</v>
      </c>
      <c r="G165" s="418" t="n">
        <v>-0.232746407609781</v>
      </c>
      <c r="H165" s="418" t="n">
        <v>-0.400240144086439</v>
      </c>
      <c r="I165" s="418" t="n">
        <v>-1.23408803809153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0703234880450054</v>
      </c>
      <c r="D166" s="418" t="n">
        <v>0.0904704463208645</v>
      </c>
      <c r="E166" s="418" t="n">
        <v>0.110641721987534</v>
      </c>
      <c r="F166" s="418" t="n">
        <v>0</v>
      </c>
      <c r="G166" s="418" t="n">
        <v>0.375291611725316</v>
      </c>
      <c r="H166" s="418" t="n">
        <v>0.0703234880450054</v>
      </c>
      <c r="I166" s="418" t="n">
        <v>-0.609996064541519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-0.0200783053910243</v>
      </c>
      <c r="D167" s="418" t="n">
        <v>0.110475042683561</v>
      </c>
      <c r="E167" s="418" t="n">
        <v>0.130613885260715</v>
      </c>
      <c r="F167" s="418" t="n">
        <v>-0.401082923894521</v>
      </c>
      <c r="G167" s="418" t="n">
        <v>-0.687146321746155</v>
      </c>
      <c r="H167" s="418" t="n">
        <v>-0.0200783053910243</v>
      </c>
      <c r="I167" s="418" t="n">
        <v>0.069293209265495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0100411687920428</v>
      </c>
      <c r="D168" s="418" t="n">
        <v>-0.0100321027287436</v>
      </c>
      <c r="E168" s="418" t="n">
        <v>0.0100341159943866</v>
      </c>
      <c r="F168" s="418" t="n">
        <v>0.0604047115675002</v>
      </c>
      <c r="G168" s="418" t="n">
        <v>1.54660154660154</v>
      </c>
      <c r="H168" s="418" t="n">
        <v>0.0100411687920428</v>
      </c>
      <c r="I168" s="418" t="n">
        <v>-2.36422989415372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401606425702823</v>
      </c>
      <c r="D169" s="418" t="n">
        <v>0.220728403732309</v>
      </c>
      <c r="E169" s="418" t="n">
        <v>0.230761512992885</v>
      </c>
      <c r="F169" s="418" t="n">
        <v>0.975953315222867</v>
      </c>
      <c r="G169" s="418" t="n">
        <v>0.460921843687373</v>
      </c>
      <c r="H169" s="418" t="n">
        <v>0.401606425702823</v>
      </c>
      <c r="I169" s="418" t="n">
        <v>1.85410334346506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60000000000011</v>
      </c>
      <c r="D170" s="418" t="n">
        <v>0.250275302833131</v>
      </c>
      <c r="E170" s="418" t="n">
        <v>0.240240240240226</v>
      </c>
      <c r="F170" s="418" t="n">
        <v>-0.139497807891587</v>
      </c>
      <c r="G170" s="418" t="n">
        <v>-0.319170157590278</v>
      </c>
      <c r="H170" s="418" t="n">
        <v>0.160000000000011</v>
      </c>
      <c r="I170" s="418" t="n">
        <v>0.15915647070525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19648562300321</v>
      </c>
      <c r="D171" s="418" t="n">
        <v>-0.339524665468346</v>
      </c>
      <c r="E171" s="418" t="n">
        <v>-0.359496704613534</v>
      </c>
      <c r="F171" s="418" t="n">
        <v>0.13969267611256</v>
      </c>
      <c r="G171" s="418" t="n">
        <v>0.570342205323186</v>
      </c>
      <c r="H171" s="418" t="n">
        <v>-0.219648562300321</v>
      </c>
      <c r="I171" s="418" t="n">
        <v>-0.5760254245704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0.940564338603167</v>
      </c>
      <c r="D172" s="418" t="n">
        <v>1.13226452905812</v>
      </c>
      <c r="E172" s="418" t="n">
        <v>1.15253557827219</v>
      </c>
      <c r="F172" s="418" t="n">
        <v>0.358708648864095</v>
      </c>
      <c r="G172" s="418" t="n">
        <v>-0.308427022186848</v>
      </c>
      <c r="H172" s="418" t="n">
        <v>0.940564338603167</v>
      </c>
      <c r="I172" s="418" t="n">
        <v>1.47837378883229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277557494052331</v>
      </c>
      <c r="D173" s="418" t="n">
        <v>0.445853561874571</v>
      </c>
      <c r="E173" s="418" t="n">
        <v>0.455761418805096</v>
      </c>
      <c r="F173" s="418" t="n">
        <v>-0.258141382049246</v>
      </c>
      <c r="G173" s="418" t="n">
        <v>0.329341317365262</v>
      </c>
      <c r="H173" s="418" t="n">
        <v>0.277557494052331</v>
      </c>
      <c r="I173" s="418" t="n">
        <v>-1.23043606654198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17477263740619</v>
      </c>
      <c r="D174" s="418" t="n">
        <v>0.0690471493391272</v>
      </c>
      <c r="E174" s="418" t="n">
        <v>0.0690403392839443</v>
      </c>
      <c r="F174" s="418" t="n">
        <v>0.706748954807893</v>
      </c>
      <c r="G174" s="418" t="n">
        <v>0.855466030040788</v>
      </c>
      <c r="H174" s="418" t="n">
        <v>0.217477263740619</v>
      </c>
      <c r="I174" s="418" t="n">
        <v>0.458441299581409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720063128822247</v>
      </c>
      <c r="D175" s="418" t="n">
        <v>0.778708723509112</v>
      </c>
      <c r="E175" s="418" t="n">
        <v>0.798344175044363</v>
      </c>
      <c r="F175" s="418" t="n">
        <v>0.504102006523681</v>
      </c>
      <c r="G175" s="418" t="n">
        <v>0.532596903047633</v>
      </c>
      <c r="H175" s="418" t="n">
        <v>0.720063128822247</v>
      </c>
      <c r="I175" s="418" t="n">
        <v>0.45634920634920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81284888845363</v>
      </c>
      <c r="D176" s="418" t="n">
        <v>-1.1443661971831</v>
      </c>
      <c r="E176" s="418" t="n">
        <v>-1.18314266158208</v>
      </c>
      <c r="F176" s="418" t="n">
        <v>0.25570416994492</v>
      </c>
      <c r="G176" s="418" t="n">
        <v>0.941822819582058</v>
      </c>
      <c r="H176" s="418" t="n">
        <v>-0.81284888845363</v>
      </c>
      <c r="I176" s="418" t="n">
        <v>-0.92830337744422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345576619273302</v>
      </c>
      <c r="D177" s="418" t="n">
        <v>0.395765311170464</v>
      </c>
      <c r="E177" s="418" t="n">
        <v>0.395804472590527</v>
      </c>
      <c r="F177" s="418" t="n">
        <v>0.196193839513441</v>
      </c>
      <c r="G177" s="418" t="n">
        <v>0.184663232578487</v>
      </c>
      <c r="H177" s="418" t="n">
        <v>0.345576619273302</v>
      </c>
      <c r="I177" s="418" t="n">
        <v>0.219298245614041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206631900029521</v>
      </c>
      <c r="D178" s="418" t="n">
        <v>0.177392332709189</v>
      </c>
      <c r="E178" s="418" t="n">
        <v>0.187265917603014</v>
      </c>
      <c r="F178" s="418" t="n">
        <v>0.274133542196992</v>
      </c>
      <c r="G178" s="418" t="n">
        <v>0.426852929763299</v>
      </c>
      <c r="H178" s="418" t="n">
        <v>0.206631900029521</v>
      </c>
      <c r="I178" s="418" t="n">
        <v>0.00994629003380965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96386488609576</v>
      </c>
      <c r="D179" s="418" t="n">
        <v>0</v>
      </c>
      <c r="E179" s="418" t="n">
        <v>-0.00983767830791749</v>
      </c>
      <c r="F179" s="418" t="n">
        <v>0.810388595977358</v>
      </c>
      <c r="G179" s="418" t="n">
        <v>1.18817619783617</v>
      </c>
      <c r="H179" s="418" t="n">
        <v>0.196386488609576</v>
      </c>
      <c r="I179" s="418" t="n">
        <v>0.14917951268027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695805566444534</v>
      </c>
      <c r="D180" s="418" t="n">
        <v>0.619773733398915</v>
      </c>
      <c r="E180" s="418" t="n">
        <v>0.649350649350652</v>
      </c>
      <c r="F180" s="418" t="n">
        <v>0.929782082324465</v>
      </c>
      <c r="G180" s="418" t="n">
        <v>0.983293556085926</v>
      </c>
      <c r="H180" s="418" t="n">
        <v>0.695805566444534</v>
      </c>
      <c r="I180" s="418" t="n">
        <v>0.8341608738828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-0.145985401459853</v>
      </c>
      <c r="D181" s="418" t="n">
        <v>-0.557293703558869</v>
      </c>
      <c r="E181" s="418" t="n">
        <v>-0.586510263929625</v>
      </c>
      <c r="F181" s="418" t="n">
        <v>1.13232895115634</v>
      </c>
      <c r="G181" s="418" t="n">
        <v>1.17224428058233</v>
      </c>
      <c r="H181" s="418" t="n">
        <v>-0.145985401459853</v>
      </c>
      <c r="I181" s="418" t="n">
        <v>1.06362024817805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321637426900594</v>
      </c>
      <c r="D182" s="418" t="n">
        <v>0.265460623340871</v>
      </c>
      <c r="E182" s="418" t="n">
        <v>0.235988200589958</v>
      </c>
      <c r="F182" s="418" t="n">
        <v>0.521871145269941</v>
      </c>
      <c r="G182" s="418" t="n">
        <v>0.654083348906752</v>
      </c>
      <c r="H182" s="418" t="n">
        <v>0.321637426900594</v>
      </c>
      <c r="I182" s="418" t="n">
        <v>0.28259598518806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0.07772272418147</v>
      </c>
      <c r="D183" s="418" t="n">
        <v>-0.117670131398313</v>
      </c>
      <c r="E183" s="418" t="n">
        <v>-0.156955071610739</v>
      </c>
      <c r="F183" s="418" t="n">
        <v>0.66075136869928</v>
      </c>
      <c r="G183" s="418" t="n">
        <v>0.167099888600092</v>
      </c>
      <c r="H183" s="418" t="n">
        <v>0.07772272418147</v>
      </c>
      <c r="I183" s="418" t="n">
        <v>1.54503935477601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271818270070881</v>
      </c>
      <c r="D184" s="418" t="n">
        <v>0.0294521892794108</v>
      </c>
      <c r="E184" s="418" t="n">
        <v>-0.0294753389664066</v>
      </c>
      <c r="F184" s="418" t="n">
        <v>0.993998499624922</v>
      </c>
      <c r="G184" s="418" t="n">
        <v>0.95458758109362</v>
      </c>
      <c r="H184" s="418" t="n">
        <v>0.271818270070881</v>
      </c>
      <c r="I184" s="418" t="n">
        <v>1.0526315789473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1311840449219</v>
      </c>
      <c r="D185" s="418" t="n">
        <v>0.372951221905964</v>
      </c>
      <c r="E185" s="418" t="n">
        <v>0.353808353808361</v>
      </c>
      <c r="F185" s="418" t="n">
        <v>0.92850510677809</v>
      </c>
      <c r="G185" s="418" t="n">
        <v>0.826218672541998</v>
      </c>
      <c r="H185" s="418" t="n">
        <v>0.51311840449219</v>
      </c>
      <c r="I185" s="418" t="n">
        <v>1.10795454545453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298593719899827</v>
      </c>
      <c r="D186" s="418" t="n">
        <v>-0.645350542681129</v>
      </c>
      <c r="E186" s="418" t="n">
        <v>-0.695328567231414</v>
      </c>
      <c r="F186" s="418" t="n">
        <v>0.745170193192266</v>
      </c>
      <c r="G186" s="418" t="n">
        <v>0.51898388418465</v>
      </c>
      <c r="H186" s="418" t="n">
        <v>-0.298593719899827</v>
      </c>
      <c r="I186" s="418" t="n">
        <v>1.13327713777278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0193218046565562</v>
      </c>
      <c r="D187" s="418" t="n">
        <v>-0.137781714398187</v>
      </c>
      <c r="E187" s="418" t="n">
        <v>-0.177514792899416</v>
      </c>
      <c r="F187" s="418" t="n">
        <v>0.493105652451817</v>
      </c>
      <c r="G187" s="418" t="n">
        <v>1.05072463768117</v>
      </c>
      <c r="H187" s="418" t="n">
        <v>0.0193218046565562</v>
      </c>
      <c r="I187" s="418" t="n">
        <v>-0.463048712724572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338066260987162</v>
      </c>
      <c r="D188" s="418" t="n">
        <v>0.256233369468802</v>
      </c>
      <c r="E188" s="418" t="n">
        <v>0.227227820588809</v>
      </c>
      <c r="F188" s="418" t="n">
        <v>0.563380281690144</v>
      </c>
      <c r="G188" s="418" t="n">
        <v>0.295804948010044</v>
      </c>
      <c r="H188" s="418" t="n">
        <v>0.338066260987162</v>
      </c>
      <c r="I188" s="418" t="n">
        <v>1.02344622255303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0481324605313915</v>
      </c>
      <c r="D189" s="418" t="n">
        <v>0.167109014056805</v>
      </c>
      <c r="E189" s="418" t="n">
        <v>0.157713159191701</v>
      </c>
      <c r="F189" s="418" t="n">
        <v>-0.289147917231418</v>
      </c>
      <c r="G189" s="418" t="n">
        <v>0.178746983644658</v>
      </c>
      <c r="H189" s="418" t="n">
        <v>0.0481324605313915</v>
      </c>
      <c r="I189" s="418" t="n">
        <v>-1.10517590716522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548446069469819</v>
      </c>
      <c r="D190" s="418" t="n">
        <v>0.520117762512257</v>
      </c>
      <c r="E190" s="418" t="n">
        <v>0.521602204507431</v>
      </c>
      <c r="F190" s="418" t="n">
        <v>0.616221114635266</v>
      </c>
      <c r="G190" s="418" t="n">
        <v>0.856454634668566</v>
      </c>
      <c r="H190" s="418" t="n">
        <v>0.548446069469819</v>
      </c>
      <c r="I190" s="418" t="n">
        <v>0.18625442354256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449760765550238</v>
      </c>
      <c r="D191" s="418" t="n">
        <v>0.556477594454748</v>
      </c>
      <c r="E191" s="418" t="n">
        <v>0.567848051693744</v>
      </c>
      <c r="F191" s="418" t="n">
        <v>0.135098621994061</v>
      </c>
      <c r="G191" s="418" t="n">
        <v>-0.132684652808479</v>
      </c>
      <c r="H191" s="418" t="n">
        <v>0.449760765550238</v>
      </c>
      <c r="I191" s="418" t="n">
        <v>0.61349693251533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171477565018591</v>
      </c>
      <c r="D192" s="418" t="n">
        <v>0.242718446601955</v>
      </c>
      <c r="E192" s="418" t="n">
        <v>0.262850467289709</v>
      </c>
      <c r="F192" s="418" t="n">
        <v>-0.0269832703723694</v>
      </c>
      <c r="G192" s="418" t="n">
        <v>0.566873339238256</v>
      </c>
      <c r="H192" s="418" t="n">
        <v>0.171477565018591</v>
      </c>
      <c r="I192" s="418" t="n">
        <v>-1.0809312638581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399429386590569</v>
      </c>
      <c r="D193" s="418" t="n">
        <v>0.251815980629559</v>
      </c>
      <c r="E193" s="418" t="n">
        <v>0.242742013787762</v>
      </c>
      <c r="F193" s="418" t="n">
        <v>0.827710301394504</v>
      </c>
      <c r="G193" s="418" t="n">
        <v>0.422758499207319</v>
      </c>
      <c r="H193" s="418" t="n">
        <v>0.399429386590569</v>
      </c>
      <c r="I193" s="418" t="n">
        <v>1.55972728121789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483091787439619</v>
      </c>
      <c r="D194" s="418" t="n">
        <v>0.608636846681463</v>
      </c>
      <c r="E194" s="418" t="n">
        <v>0.61022859356838</v>
      </c>
      <c r="F194" s="418" t="n">
        <v>0.115998929240661</v>
      </c>
      <c r="G194" s="418" t="n">
        <v>0.0701631292755707</v>
      </c>
      <c r="H194" s="418" t="n">
        <v>0.483091787439619</v>
      </c>
      <c r="I194" s="418" t="n">
        <v>0.19312120654773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226244343891409</v>
      </c>
      <c r="D195" s="418" t="n">
        <v>0.086422124063759</v>
      </c>
      <c r="E195" s="418" t="n">
        <v>0.0577645133339644</v>
      </c>
      <c r="F195" s="418" t="n">
        <v>0.641711229946523</v>
      </c>
      <c r="G195" s="418" t="n">
        <v>0.683610867659951</v>
      </c>
      <c r="H195" s="418" t="n">
        <v>0.226244343891409</v>
      </c>
      <c r="I195" s="418" t="n">
        <v>0.569068379990824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45146726862302</v>
      </c>
      <c r="D196" s="418" t="n">
        <v>0.470114170584296</v>
      </c>
      <c r="E196" s="418" t="n">
        <v>0.404118156451446</v>
      </c>
      <c r="F196" s="418" t="n">
        <v>0.407368048175698</v>
      </c>
      <c r="G196" s="418" t="n">
        <v>0.208913649025064</v>
      </c>
      <c r="H196" s="418" t="n">
        <v>0.45146726862302</v>
      </c>
      <c r="I196" s="418" t="n">
        <v>0.757506616774677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7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808</v>
      </c>
      <c r="I7" s="387" t="s">
        <v>809</v>
      </c>
      <c r="J7" s="387" t="s">
        <v>810</v>
      </c>
      <c r="K7" s="426" t="s">
        <v>333</v>
      </c>
    </row>
    <row r="8" s="390" customFormat="true" ht="35.25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4.12</v>
      </c>
      <c r="D11" s="404" t="n">
        <v>213.84</v>
      </c>
      <c r="E11" s="404" t="n">
        <v>283.83</v>
      </c>
      <c r="F11" s="404" t="n">
        <v>253.55</v>
      </c>
      <c r="G11" s="404" t="n">
        <v>2.18</v>
      </c>
      <c r="H11" s="404" t="n">
        <v>246.3</v>
      </c>
      <c r="I11" s="404" t="n">
        <v>32.46</v>
      </c>
      <c r="J11" s="428" t="n">
        <v>13.1790499390987</v>
      </c>
      <c r="K11" s="405" t="n">
        <v>3059</v>
      </c>
      <c r="L11" s="404"/>
    </row>
    <row r="12" s="390" customFormat="true" ht="11.1" hidden="true" customHeight="true" outlineLevel="0" collapsed="false">
      <c r="A12" s="402"/>
      <c r="B12" s="403" t="s">
        <v>309</v>
      </c>
      <c r="C12" s="404" t="n">
        <v>253.63</v>
      </c>
      <c r="D12" s="404" t="n">
        <v>220.25</v>
      </c>
      <c r="E12" s="404" t="n">
        <v>295.26</v>
      </c>
      <c r="F12" s="404" t="n">
        <v>261.88</v>
      </c>
      <c r="G12" s="404" t="n">
        <v>2.3</v>
      </c>
      <c r="H12" s="404" t="n">
        <v>255.93</v>
      </c>
      <c r="I12" s="404" t="n">
        <v>35.68</v>
      </c>
      <c r="J12" s="428" t="n">
        <v>13.9413120775212</v>
      </c>
      <c r="K12" s="405" t="n">
        <v>3174</v>
      </c>
      <c r="L12" s="404"/>
    </row>
    <row r="13" s="390" customFormat="true" ht="11.1" hidden="true" customHeight="true" outlineLevel="0" collapsed="false">
      <c r="A13" s="402"/>
      <c r="B13" s="403" t="s">
        <v>310</v>
      </c>
      <c r="C13" s="404" t="n">
        <v>248.06</v>
      </c>
      <c r="D13" s="404" t="n">
        <v>222.56</v>
      </c>
      <c r="E13" s="404" t="n">
        <v>290.51</v>
      </c>
      <c r="F13" s="404" t="n">
        <v>265.01</v>
      </c>
      <c r="G13" s="404" t="n">
        <v>2.27</v>
      </c>
      <c r="H13" s="404" t="n">
        <v>250.33</v>
      </c>
      <c r="I13" s="404" t="n">
        <v>27.77</v>
      </c>
      <c r="J13" s="428" t="n">
        <v>11.0933567690648</v>
      </c>
      <c r="K13" s="405" t="n">
        <v>3099</v>
      </c>
      <c r="L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258.99</v>
      </c>
      <c r="D14" s="404" t="n">
        <v>225.56</v>
      </c>
      <c r="E14" s="404" t="n">
        <v>302.44</v>
      </c>
      <c r="F14" s="404" t="n">
        <v>269.01</v>
      </c>
      <c r="G14" s="404" t="n">
        <v>2.52</v>
      </c>
      <c r="H14" s="404" t="n">
        <v>261.51</v>
      </c>
      <c r="I14" s="404" t="n">
        <v>35.95</v>
      </c>
      <c r="J14" s="428" t="n">
        <v>13.7470842415204</v>
      </c>
      <c r="K14" s="405" t="n">
        <v>3230</v>
      </c>
      <c r="L14" s="404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6.99</v>
      </c>
      <c r="D15" s="404" t="n">
        <v>233.26</v>
      </c>
      <c r="E15" s="404" t="n">
        <v>312.58</v>
      </c>
      <c r="F15" s="404" t="n">
        <v>278.85</v>
      </c>
      <c r="G15" s="404" t="n">
        <v>2.73</v>
      </c>
      <c r="H15" s="404" t="n">
        <v>269.72</v>
      </c>
      <c r="I15" s="404" t="n">
        <v>36.46</v>
      </c>
      <c r="J15" s="428" t="n">
        <v>13.5177220821593</v>
      </c>
      <c r="K15" s="405" t="n">
        <v>3324</v>
      </c>
      <c r="L15" s="404"/>
    </row>
    <row r="16" s="390" customFormat="true" ht="11.1" hidden="true" customHeight="true" outlineLevel="0" collapsed="false">
      <c r="A16" s="402"/>
      <c r="B16" s="403" t="s">
        <v>309</v>
      </c>
      <c r="C16" s="404" t="n">
        <v>267.49</v>
      </c>
      <c r="D16" s="404" t="n">
        <v>235.09</v>
      </c>
      <c r="E16" s="404" t="n">
        <v>314.07</v>
      </c>
      <c r="F16" s="404" t="n">
        <v>281.67</v>
      </c>
      <c r="G16" s="404" t="n">
        <v>2.91</v>
      </c>
      <c r="H16" s="404" t="n">
        <v>270.4</v>
      </c>
      <c r="I16" s="404" t="n">
        <v>35.31</v>
      </c>
      <c r="J16" s="428" t="n">
        <v>13.0584319526627</v>
      </c>
      <c r="K16" s="405" t="n">
        <v>3323</v>
      </c>
      <c r="L16" s="404"/>
    </row>
    <row r="17" s="390" customFormat="true" ht="11.1" hidden="true" customHeight="true" outlineLevel="0" collapsed="false">
      <c r="A17" s="402"/>
      <c r="B17" s="403" t="s">
        <v>310</v>
      </c>
      <c r="C17" s="404" t="n">
        <v>266.19</v>
      </c>
      <c r="D17" s="404" t="n">
        <v>237.59</v>
      </c>
      <c r="E17" s="404" t="n">
        <v>313.41</v>
      </c>
      <c r="F17" s="404" t="n">
        <v>284.81</v>
      </c>
      <c r="G17" s="404" t="n">
        <v>2.93</v>
      </c>
      <c r="H17" s="404" t="n">
        <v>269.12</v>
      </c>
      <c r="I17" s="404" t="n">
        <v>31.53</v>
      </c>
      <c r="J17" s="428" t="n">
        <v>11.7159631391201</v>
      </c>
      <c r="K17" s="405" t="n">
        <v>3299</v>
      </c>
      <c r="L17" s="404"/>
    </row>
    <row r="18" s="390" customFormat="true" ht="11.1" hidden="true" customHeight="true" outlineLevel="0" collapsed="false">
      <c r="A18" s="402"/>
      <c r="B18" s="403" t="s">
        <v>311</v>
      </c>
      <c r="C18" s="404" t="n">
        <v>276.93</v>
      </c>
      <c r="D18" s="404" t="n">
        <v>243.54</v>
      </c>
      <c r="E18" s="404" t="n">
        <v>325.34</v>
      </c>
      <c r="F18" s="404" t="n">
        <v>291.95</v>
      </c>
      <c r="G18" s="404" t="n">
        <v>3.18</v>
      </c>
      <c r="H18" s="404" t="n">
        <v>280.11</v>
      </c>
      <c r="I18" s="404" t="n">
        <v>36.57</v>
      </c>
      <c r="J18" s="428" t="n">
        <v>13.0555853057727</v>
      </c>
      <c r="K18" s="405" t="n">
        <v>3424</v>
      </c>
      <c r="L18" s="404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4.89</v>
      </c>
      <c r="D19" s="404" t="n">
        <v>241.42</v>
      </c>
      <c r="E19" s="404" t="n">
        <v>322.51</v>
      </c>
      <c r="F19" s="404" t="n">
        <v>289.04</v>
      </c>
      <c r="G19" s="404" t="n">
        <v>1.71</v>
      </c>
      <c r="H19" s="404" t="n">
        <v>276.6</v>
      </c>
      <c r="I19" s="404" t="n">
        <v>35.18</v>
      </c>
      <c r="J19" s="428" t="n">
        <v>12.7187274041938</v>
      </c>
      <c r="K19" s="405" t="n">
        <v>3392</v>
      </c>
      <c r="L19" s="404"/>
    </row>
    <row r="20" s="390" customFormat="true" ht="11.1" hidden="true" customHeight="true" outlineLevel="0" collapsed="false">
      <c r="A20" s="402"/>
      <c r="B20" s="403" t="s">
        <v>309</v>
      </c>
      <c r="C20" s="404" t="n">
        <v>280.06</v>
      </c>
      <c r="D20" s="404" t="n">
        <v>246.39</v>
      </c>
      <c r="E20" s="404" t="n">
        <v>328.25</v>
      </c>
      <c r="F20" s="404" t="n">
        <v>294.58</v>
      </c>
      <c r="G20" s="404" t="n">
        <v>1.9</v>
      </c>
      <c r="H20" s="404" t="n">
        <v>281.96</v>
      </c>
      <c r="I20" s="404" t="n">
        <v>35.57</v>
      </c>
      <c r="J20" s="428" t="n">
        <v>12.6152645765357</v>
      </c>
      <c r="K20" s="405" t="n">
        <v>3451</v>
      </c>
      <c r="L20" s="404"/>
    </row>
    <row r="21" s="390" customFormat="true" ht="11.1" hidden="true" customHeight="true" outlineLevel="0" collapsed="false">
      <c r="A21" s="402"/>
      <c r="B21" s="403" t="s">
        <v>310</v>
      </c>
      <c r="C21" s="404" t="n">
        <v>281.77</v>
      </c>
      <c r="D21" s="404" t="n">
        <v>250.93</v>
      </c>
      <c r="E21" s="404" t="n">
        <v>330.65</v>
      </c>
      <c r="F21" s="404" t="n">
        <v>299.81</v>
      </c>
      <c r="G21" s="404" t="n">
        <v>1.83</v>
      </c>
      <c r="H21" s="404" t="n">
        <v>283.6</v>
      </c>
      <c r="I21" s="404" t="n">
        <v>32.67</v>
      </c>
      <c r="J21" s="428" t="n">
        <v>11.5197461212976</v>
      </c>
      <c r="K21" s="405" t="n">
        <v>3468</v>
      </c>
      <c r="L21" s="404"/>
    </row>
    <row r="22" s="390" customFormat="true" ht="11.1" hidden="true" customHeight="true" outlineLevel="0" collapsed="false">
      <c r="A22" s="402"/>
      <c r="B22" s="403" t="s">
        <v>311</v>
      </c>
      <c r="C22" s="404" t="n">
        <v>283.25</v>
      </c>
      <c r="D22" s="404" t="n">
        <v>250.66</v>
      </c>
      <c r="E22" s="404" t="n">
        <v>331.92</v>
      </c>
      <c r="F22" s="404" t="n">
        <v>299.33</v>
      </c>
      <c r="G22" s="404" t="n">
        <v>1.91</v>
      </c>
      <c r="H22" s="404" t="n">
        <v>285.16</v>
      </c>
      <c r="I22" s="404" t="n">
        <v>34.5</v>
      </c>
      <c r="J22" s="428" t="n">
        <v>12.0984710338056</v>
      </c>
      <c r="K22" s="405" t="n">
        <v>3484</v>
      </c>
      <c r="L22" s="404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64</v>
      </c>
      <c r="D23" s="404" t="n">
        <v>257.11</v>
      </c>
      <c r="E23" s="404" t="n">
        <v>338.91</v>
      </c>
      <c r="F23" s="404" t="n">
        <v>307.38</v>
      </c>
      <c r="G23" s="404" t="n">
        <v>2.06</v>
      </c>
      <c r="H23" s="404" t="n">
        <v>290.7</v>
      </c>
      <c r="I23" s="404" t="n">
        <v>33.59</v>
      </c>
      <c r="J23" s="428" t="n">
        <v>11.5548675610595</v>
      </c>
      <c r="K23" s="405" t="n">
        <v>3548</v>
      </c>
      <c r="L23" s="404"/>
    </row>
    <row r="24" s="390" customFormat="true" ht="11.1" hidden="true" customHeight="true" outlineLevel="0" collapsed="false">
      <c r="A24" s="402"/>
      <c r="B24" s="403" t="s">
        <v>309</v>
      </c>
      <c r="C24" s="404" t="n">
        <v>287.29</v>
      </c>
      <c r="D24" s="404" t="n">
        <v>256.1</v>
      </c>
      <c r="E24" s="404" t="n">
        <v>337.98</v>
      </c>
      <c r="F24" s="404" t="n">
        <v>306.79</v>
      </c>
      <c r="G24" s="404" t="n">
        <v>2.18</v>
      </c>
      <c r="H24" s="404" t="n">
        <v>289.47</v>
      </c>
      <c r="I24" s="404" t="n">
        <v>33.37</v>
      </c>
      <c r="J24" s="428" t="n">
        <v>11.5279649013715</v>
      </c>
      <c r="K24" s="405" t="n">
        <v>3529</v>
      </c>
      <c r="L24" s="404"/>
    </row>
    <row r="25" s="390" customFormat="true" ht="11.1" hidden="true" customHeight="true" outlineLevel="0" collapsed="false">
      <c r="A25" s="402"/>
      <c r="B25" s="403" t="s">
        <v>310</v>
      </c>
      <c r="C25" s="404" t="n">
        <v>289.43</v>
      </c>
      <c r="D25" s="404" t="n">
        <v>257.89</v>
      </c>
      <c r="E25" s="404" t="n">
        <v>341.17</v>
      </c>
      <c r="F25" s="404" t="n">
        <v>309.63</v>
      </c>
      <c r="G25" s="404" t="n">
        <v>2.22</v>
      </c>
      <c r="H25" s="404" t="n">
        <v>291.65</v>
      </c>
      <c r="I25" s="404" t="n">
        <v>33.76</v>
      </c>
      <c r="J25" s="428" t="n">
        <v>11.5755186010629</v>
      </c>
      <c r="K25" s="405" t="n">
        <v>3554</v>
      </c>
      <c r="L25" s="404"/>
    </row>
    <row r="26" s="390" customFormat="true" ht="11.1" hidden="true" customHeight="true" outlineLevel="0" collapsed="false">
      <c r="A26" s="402"/>
      <c r="B26" s="403" t="s">
        <v>311</v>
      </c>
      <c r="C26" s="404" t="n">
        <v>294.37</v>
      </c>
      <c r="D26" s="404" t="n">
        <v>261.83</v>
      </c>
      <c r="E26" s="404" t="n">
        <v>347.36</v>
      </c>
      <c r="F26" s="404" t="n">
        <v>314.82</v>
      </c>
      <c r="G26" s="404" t="n">
        <v>2.27</v>
      </c>
      <c r="H26" s="404" t="n">
        <v>296.64</v>
      </c>
      <c r="I26" s="404" t="n">
        <v>34.81</v>
      </c>
      <c r="J26" s="428" t="n">
        <v>11.7347626752967</v>
      </c>
      <c r="K26" s="405" t="n">
        <v>3612</v>
      </c>
      <c r="L26" s="404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24</v>
      </c>
      <c r="D27" s="404" t="n">
        <v>262.61</v>
      </c>
      <c r="E27" s="404" t="n">
        <v>347.68</v>
      </c>
      <c r="F27" s="404" t="n">
        <v>316.05</v>
      </c>
      <c r="G27" s="404" t="n">
        <v>2.54</v>
      </c>
      <c r="H27" s="404" t="n">
        <v>296.78</v>
      </c>
      <c r="I27" s="404" t="n">
        <v>34.17</v>
      </c>
      <c r="J27" s="428" t="n">
        <v>11.5135790821484</v>
      </c>
      <c r="K27" s="405" t="n">
        <v>3608</v>
      </c>
      <c r="L27" s="404"/>
    </row>
    <row r="28" s="390" customFormat="true" ht="11.1" hidden="true" customHeight="true" outlineLevel="0" collapsed="false">
      <c r="A28" s="402"/>
      <c r="B28" s="403" t="s">
        <v>309</v>
      </c>
      <c r="C28" s="404" t="n">
        <v>298.55</v>
      </c>
      <c r="D28" s="404" t="n">
        <v>267.25</v>
      </c>
      <c r="E28" s="404" t="n">
        <v>353.04</v>
      </c>
      <c r="F28" s="404" t="n">
        <v>321.74</v>
      </c>
      <c r="G28" s="404" t="n">
        <v>2.63</v>
      </c>
      <c r="H28" s="404" t="n">
        <v>301.18</v>
      </c>
      <c r="I28" s="404" t="n">
        <v>33.93</v>
      </c>
      <c r="J28" s="428" t="n">
        <v>11.2656882927153</v>
      </c>
      <c r="K28" s="405" t="n">
        <v>3658</v>
      </c>
      <c r="L28" s="404"/>
    </row>
    <row r="29" s="390" customFormat="true" ht="11.1" hidden="true" customHeight="true" outlineLevel="0" collapsed="false">
      <c r="A29" s="402"/>
      <c r="B29" s="403" t="s">
        <v>310</v>
      </c>
      <c r="C29" s="404" t="n">
        <v>298.98</v>
      </c>
      <c r="D29" s="404" t="n">
        <v>267.85</v>
      </c>
      <c r="E29" s="404" t="n">
        <v>353.98</v>
      </c>
      <c r="F29" s="404" t="n">
        <v>322.85</v>
      </c>
      <c r="G29" s="404" t="n">
        <v>2.6</v>
      </c>
      <c r="H29" s="404" t="n">
        <v>301.58</v>
      </c>
      <c r="I29" s="404" t="n">
        <v>33.73</v>
      </c>
      <c r="J29" s="428" t="n">
        <v>11.1844286756416</v>
      </c>
      <c r="K29" s="405" t="n">
        <v>3660</v>
      </c>
      <c r="L29" s="404"/>
    </row>
    <row r="30" s="390" customFormat="true" ht="11.1" hidden="true" customHeight="true" outlineLevel="0" collapsed="false">
      <c r="A30" s="402"/>
      <c r="B30" s="403" t="s">
        <v>311</v>
      </c>
      <c r="C30" s="404" t="n">
        <v>298.83</v>
      </c>
      <c r="D30" s="404" t="n">
        <v>268.38</v>
      </c>
      <c r="E30" s="404" t="n">
        <v>354.31</v>
      </c>
      <c r="F30" s="404" t="n">
        <v>323.86</v>
      </c>
      <c r="G30" s="404" t="n">
        <v>2.62</v>
      </c>
      <c r="H30" s="404" t="n">
        <v>301.45</v>
      </c>
      <c r="I30" s="404" t="n">
        <v>33.07</v>
      </c>
      <c r="J30" s="428" t="n">
        <v>10.9703101675236</v>
      </c>
      <c r="K30" s="405" t="n">
        <v>3654</v>
      </c>
      <c r="L30" s="404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43</v>
      </c>
      <c r="D31" s="404" t="n">
        <v>270.86</v>
      </c>
      <c r="E31" s="404" t="n">
        <v>358.41</v>
      </c>
      <c r="F31" s="404" t="n">
        <v>326.84</v>
      </c>
      <c r="G31" s="404" t="n">
        <v>1.98</v>
      </c>
      <c r="H31" s="404" t="n">
        <v>304.41</v>
      </c>
      <c r="I31" s="404" t="n">
        <v>33.55</v>
      </c>
      <c r="J31" s="428" t="n">
        <v>11.0213199303571</v>
      </c>
      <c r="K31" s="405" t="n">
        <v>3696</v>
      </c>
      <c r="L31" s="404"/>
    </row>
    <row r="32" s="390" customFormat="true" ht="11.1" hidden="true" customHeight="true" outlineLevel="0" collapsed="false">
      <c r="A32" s="402"/>
      <c r="B32" s="403" t="s">
        <v>309</v>
      </c>
      <c r="C32" s="404" t="n">
        <v>301.92</v>
      </c>
      <c r="D32" s="404" t="n">
        <v>270.65</v>
      </c>
      <c r="E32" s="404" t="n">
        <v>358.16</v>
      </c>
      <c r="F32" s="404" t="n">
        <v>326.89</v>
      </c>
      <c r="G32" s="404" t="n">
        <v>1.84</v>
      </c>
      <c r="H32" s="404" t="n">
        <v>303.76</v>
      </c>
      <c r="I32" s="404" t="n">
        <v>33.11</v>
      </c>
      <c r="J32" s="428" t="n">
        <v>10.900052673163</v>
      </c>
      <c r="K32" s="405" t="n">
        <v>3688</v>
      </c>
      <c r="L32" s="404"/>
    </row>
    <row r="33" s="390" customFormat="true" ht="11.1" hidden="true" customHeight="true" outlineLevel="0" collapsed="false">
      <c r="A33" s="402"/>
      <c r="B33" s="403" t="s">
        <v>310</v>
      </c>
      <c r="C33" s="404" t="n">
        <v>303.9</v>
      </c>
      <c r="D33" s="404" t="n">
        <v>272.92</v>
      </c>
      <c r="E33" s="404" t="n">
        <v>361.15</v>
      </c>
      <c r="F33" s="404" t="n">
        <v>330.17</v>
      </c>
      <c r="G33" s="404" t="n">
        <v>1.79</v>
      </c>
      <c r="H33" s="404" t="n">
        <v>305.69</v>
      </c>
      <c r="I33" s="404" t="n">
        <v>32.77</v>
      </c>
      <c r="J33" s="428" t="n">
        <v>10.7200104681213</v>
      </c>
      <c r="K33" s="405" t="n">
        <v>3710</v>
      </c>
      <c r="L33" s="404"/>
    </row>
    <row r="34" s="390" customFormat="true" ht="11.1" hidden="true" customHeight="true" outlineLevel="0" collapsed="false">
      <c r="A34" s="402"/>
      <c r="B34" s="403" t="s">
        <v>311</v>
      </c>
      <c r="C34" s="404" t="n">
        <v>303.97</v>
      </c>
      <c r="D34" s="404" t="n">
        <v>273.68</v>
      </c>
      <c r="E34" s="404" t="n">
        <v>361.76</v>
      </c>
      <c r="F34" s="404" t="n">
        <v>331.47</v>
      </c>
      <c r="G34" s="404" t="n">
        <v>1.67</v>
      </c>
      <c r="H34" s="404" t="n">
        <v>305.64</v>
      </c>
      <c r="I34" s="404" t="n">
        <v>31.96</v>
      </c>
      <c r="J34" s="428" t="n">
        <v>10.4567464991493</v>
      </c>
      <c r="K34" s="405" t="n">
        <v>3708</v>
      </c>
      <c r="L34" s="404"/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4</v>
      </c>
      <c r="D35" s="404" t="n">
        <v>274.81</v>
      </c>
      <c r="E35" s="404" t="n">
        <v>361.83</v>
      </c>
      <c r="F35" s="404" t="n">
        <v>332.24</v>
      </c>
      <c r="G35" s="404" t="n">
        <v>1.86</v>
      </c>
      <c r="H35" s="404" t="n">
        <v>306.26</v>
      </c>
      <c r="I35" s="404" t="n">
        <v>31.45</v>
      </c>
      <c r="J35" s="428" t="n">
        <v>10.269052439104</v>
      </c>
      <c r="K35" s="405" t="n">
        <v>3711</v>
      </c>
      <c r="L35" s="404"/>
    </row>
    <row r="36" s="390" customFormat="true" ht="11.1" hidden="true" customHeight="true" outlineLevel="0" collapsed="false">
      <c r="A36" s="402"/>
      <c r="B36" s="403" t="s">
        <v>309</v>
      </c>
      <c r="C36" s="404" t="n">
        <v>308.04</v>
      </c>
      <c r="D36" s="404" t="n">
        <v>278.18</v>
      </c>
      <c r="E36" s="404" t="n">
        <v>365.37</v>
      </c>
      <c r="F36" s="404" t="n">
        <v>335.51</v>
      </c>
      <c r="G36" s="404" t="n">
        <v>1.82</v>
      </c>
      <c r="H36" s="404" t="n">
        <v>309.86</v>
      </c>
      <c r="I36" s="404" t="n">
        <v>31.68</v>
      </c>
      <c r="J36" s="428" t="n">
        <v>10.2239721164397</v>
      </c>
      <c r="K36" s="405" t="n">
        <v>3754</v>
      </c>
      <c r="L36" s="404"/>
    </row>
    <row r="37" s="390" customFormat="true" ht="11.1" hidden="true" customHeight="true" outlineLevel="0" collapsed="false">
      <c r="A37" s="402"/>
      <c r="B37" s="403" t="s">
        <v>310</v>
      </c>
      <c r="C37" s="404" t="n">
        <v>308.22</v>
      </c>
      <c r="D37" s="404" t="n">
        <v>278.04</v>
      </c>
      <c r="E37" s="404" t="n">
        <v>364.98</v>
      </c>
      <c r="F37" s="404" t="n">
        <v>334.8</v>
      </c>
      <c r="G37" s="404" t="n">
        <v>1.79</v>
      </c>
      <c r="H37" s="404" t="n">
        <v>310.01</v>
      </c>
      <c r="I37" s="404" t="n">
        <v>31.97</v>
      </c>
      <c r="J37" s="428" t="n">
        <v>10.3125705622399</v>
      </c>
      <c r="K37" s="405" t="n">
        <v>3756</v>
      </c>
      <c r="L37" s="404"/>
    </row>
    <row r="38" s="390" customFormat="true" ht="11.1" hidden="true" customHeight="true" outlineLevel="0" collapsed="false">
      <c r="A38" s="402"/>
      <c r="B38" s="403" t="s">
        <v>311</v>
      </c>
      <c r="C38" s="404" t="n">
        <v>310.14</v>
      </c>
      <c r="D38" s="404" t="n">
        <v>279.29</v>
      </c>
      <c r="E38" s="404" t="n">
        <v>366.48</v>
      </c>
      <c r="F38" s="404" t="n">
        <v>335.63</v>
      </c>
      <c r="G38" s="404" t="n">
        <v>1.8</v>
      </c>
      <c r="H38" s="404" t="n">
        <v>311.94</v>
      </c>
      <c r="I38" s="404" t="n">
        <v>32.65</v>
      </c>
      <c r="J38" s="428" t="n">
        <v>10.4667564275181</v>
      </c>
      <c r="K38" s="405" t="n">
        <v>3780</v>
      </c>
      <c r="L38" s="404"/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1.31</v>
      </c>
      <c r="D39" s="404" t="n">
        <v>279.89</v>
      </c>
      <c r="E39" s="404" t="n">
        <v>368.54</v>
      </c>
      <c r="F39" s="404" t="n">
        <v>337.12</v>
      </c>
      <c r="G39" s="404" t="n">
        <v>2.11</v>
      </c>
      <c r="H39" s="404" t="n">
        <v>313.42</v>
      </c>
      <c r="I39" s="404" t="n">
        <v>33.53</v>
      </c>
      <c r="J39" s="428" t="n">
        <v>10.6981047795291</v>
      </c>
      <c r="K39" s="405" t="n">
        <v>3794</v>
      </c>
      <c r="L39" s="404"/>
    </row>
    <row r="40" s="390" customFormat="true" ht="11.1" hidden="true" customHeight="true" outlineLevel="0" collapsed="false">
      <c r="A40" s="402"/>
      <c r="B40" s="403" t="s">
        <v>309</v>
      </c>
      <c r="C40" s="404" t="n">
        <v>311.2</v>
      </c>
      <c r="D40" s="404" t="n">
        <v>280.54</v>
      </c>
      <c r="E40" s="404" t="n">
        <v>368.79</v>
      </c>
      <c r="F40" s="404" t="n">
        <v>338.13</v>
      </c>
      <c r="G40" s="404" t="n">
        <v>2.15</v>
      </c>
      <c r="H40" s="404" t="n">
        <v>313.35</v>
      </c>
      <c r="I40" s="404" t="n">
        <v>32.8099999999999</v>
      </c>
      <c r="J40" s="428" t="n">
        <v>10.4707196425722</v>
      </c>
      <c r="K40" s="405" t="n">
        <v>3794</v>
      </c>
      <c r="L40" s="404"/>
    </row>
    <row r="41" s="390" customFormat="true" ht="11.1" hidden="true" customHeight="true" outlineLevel="0" collapsed="false">
      <c r="A41" s="402"/>
      <c r="B41" s="403" t="s">
        <v>310</v>
      </c>
      <c r="C41" s="404" t="n">
        <v>313.77</v>
      </c>
      <c r="D41" s="404" t="n">
        <v>283.92</v>
      </c>
      <c r="E41" s="404" t="n">
        <v>371.44</v>
      </c>
      <c r="F41" s="404" t="n">
        <v>341.59</v>
      </c>
      <c r="G41" s="404" t="n">
        <v>2.24</v>
      </c>
      <c r="H41" s="404" t="n">
        <v>316.01</v>
      </c>
      <c r="I41" s="404" t="n">
        <v>32.09</v>
      </c>
      <c r="J41" s="428" t="n">
        <v>10.1547419385462</v>
      </c>
      <c r="K41" s="405" t="n">
        <v>3826</v>
      </c>
      <c r="L41" s="404"/>
    </row>
    <row r="42" s="390" customFormat="true" ht="11.1" hidden="true" customHeight="true" outlineLevel="0" collapsed="false">
      <c r="A42" s="402"/>
      <c r="B42" s="403" t="s">
        <v>311</v>
      </c>
      <c r="C42" s="404" t="n">
        <v>314.52</v>
      </c>
      <c r="D42" s="404" t="n">
        <v>285.72</v>
      </c>
      <c r="E42" s="404" t="n">
        <v>372.64</v>
      </c>
      <c r="F42" s="404" t="n">
        <v>343.84</v>
      </c>
      <c r="G42" s="404" t="n">
        <v>2.1</v>
      </c>
      <c r="H42" s="404" t="n">
        <v>316.62</v>
      </c>
      <c r="I42" s="404" t="n">
        <v>30.9</v>
      </c>
      <c r="J42" s="428" t="n">
        <v>9.75933295433011</v>
      </c>
      <c r="K42" s="405" t="n">
        <v>3835</v>
      </c>
      <c r="L42" s="404"/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46</v>
      </c>
      <c r="D43" s="404" t="n">
        <v>288</v>
      </c>
      <c r="E43" s="404" t="n">
        <v>375.14</v>
      </c>
      <c r="F43" s="404" t="n">
        <v>346.68</v>
      </c>
      <c r="G43" s="404" t="n">
        <v>1.81</v>
      </c>
      <c r="H43" s="404" t="n">
        <v>318.27</v>
      </c>
      <c r="I43" s="404" t="n">
        <v>30.27</v>
      </c>
      <c r="J43" s="428" t="n">
        <v>9.51079272315958</v>
      </c>
      <c r="K43" s="405" t="n">
        <v>3857</v>
      </c>
      <c r="L43" s="404"/>
    </row>
    <row r="44" s="390" customFormat="true" ht="11.1" hidden="true" customHeight="true" outlineLevel="0" collapsed="false">
      <c r="A44" s="402"/>
      <c r="B44" s="403" t="s">
        <v>309</v>
      </c>
      <c r="C44" s="404" t="n">
        <v>318.18</v>
      </c>
      <c r="D44" s="404" t="n">
        <v>289.21</v>
      </c>
      <c r="E44" s="404" t="n">
        <v>376.79</v>
      </c>
      <c r="F44" s="404" t="n">
        <v>347.82</v>
      </c>
      <c r="G44" s="404" t="n">
        <v>1.73</v>
      </c>
      <c r="H44" s="404" t="n">
        <v>319.91</v>
      </c>
      <c r="I44" s="404" t="n">
        <v>30.7</v>
      </c>
      <c r="J44" s="428" t="n">
        <v>9.59644900128162</v>
      </c>
      <c r="K44" s="405" t="n">
        <v>3877</v>
      </c>
      <c r="L44" s="404"/>
    </row>
    <row r="45" s="390" customFormat="true" ht="11.1" hidden="true" customHeight="true" outlineLevel="0" collapsed="false">
      <c r="A45" s="402"/>
      <c r="B45" s="403" t="s">
        <v>310</v>
      </c>
      <c r="C45" s="404" t="n">
        <v>319.88</v>
      </c>
      <c r="D45" s="404" t="n">
        <v>290.39</v>
      </c>
      <c r="E45" s="404" t="n">
        <v>378.84</v>
      </c>
      <c r="F45" s="404" t="n">
        <v>349.35</v>
      </c>
      <c r="G45" s="404" t="n">
        <v>1.93</v>
      </c>
      <c r="H45" s="404" t="n">
        <v>321.81</v>
      </c>
      <c r="I45" s="404" t="n">
        <v>31.42</v>
      </c>
      <c r="J45" s="428" t="n">
        <v>9.76352506137162</v>
      </c>
      <c r="K45" s="405" t="n">
        <v>3896</v>
      </c>
      <c r="L45" s="404"/>
    </row>
    <row r="46" s="390" customFormat="true" ht="11.1" hidden="true" customHeight="true" outlineLevel="0" collapsed="false">
      <c r="A46" s="402"/>
      <c r="B46" s="403" t="s">
        <v>311</v>
      </c>
      <c r="C46" s="404" t="n">
        <v>324.73</v>
      </c>
      <c r="D46" s="404" t="n">
        <v>294.73</v>
      </c>
      <c r="E46" s="404" t="n">
        <v>383.56</v>
      </c>
      <c r="F46" s="404" t="n">
        <v>353.56</v>
      </c>
      <c r="G46" s="404" t="n">
        <v>1.73</v>
      </c>
      <c r="H46" s="404" t="n">
        <v>326.46</v>
      </c>
      <c r="I46" s="404" t="n">
        <v>31.73</v>
      </c>
      <c r="J46" s="428" t="n">
        <v>9.71941432334743</v>
      </c>
      <c r="K46" s="405" t="n">
        <v>3954</v>
      </c>
      <c r="L46" s="404"/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3.3</v>
      </c>
      <c r="D47" s="404" t="n">
        <v>295.8</v>
      </c>
      <c r="E47" s="404" t="n">
        <v>382.03</v>
      </c>
      <c r="F47" s="404" t="n">
        <v>354.53</v>
      </c>
      <c r="G47" s="404" t="n">
        <v>4.62</v>
      </c>
      <c r="H47" s="404" t="n">
        <v>327.92</v>
      </c>
      <c r="I47" s="404" t="n">
        <v>32.12</v>
      </c>
      <c r="J47" s="428" t="n">
        <v>9.79507196877287</v>
      </c>
      <c r="K47" s="405" t="n">
        <v>3935</v>
      </c>
      <c r="L47" s="404"/>
    </row>
    <row r="48" s="390" customFormat="true" ht="11.1" hidden="true" customHeight="true" outlineLevel="0" collapsed="false">
      <c r="A48" s="402"/>
      <c r="B48" s="403" t="s">
        <v>309</v>
      </c>
      <c r="C48" s="404" t="n">
        <v>324.93</v>
      </c>
      <c r="D48" s="404" t="n">
        <v>298.27</v>
      </c>
      <c r="E48" s="404" t="n">
        <v>384.28</v>
      </c>
      <c r="F48" s="404" t="n">
        <v>357.62</v>
      </c>
      <c r="G48" s="404" t="n">
        <v>4.36</v>
      </c>
      <c r="H48" s="404" t="n">
        <v>329.29</v>
      </c>
      <c r="I48" s="404" t="n">
        <v>31.02</v>
      </c>
      <c r="J48" s="428" t="n">
        <v>9.42026784900848</v>
      </c>
      <c r="K48" s="405" t="n">
        <v>3954</v>
      </c>
      <c r="L48" s="404"/>
    </row>
    <row r="49" s="390" customFormat="true" ht="11.1" hidden="true" customHeight="true" outlineLevel="0" collapsed="false">
      <c r="A49" s="402"/>
      <c r="B49" s="403" t="s">
        <v>310</v>
      </c>
      <c r="C49" s="404" t="n">
        <v>326.62</v>
      </c>
      <c r="D49" s="404" t="n">
        <v>300.67</v>
      </c>
      <c r="E49" s="404" t="n">
        <v>386.47</v>
      </c>
      <c r="F49" s="404" t="n">
        <v>360.52</v>
      </c>
      <c r="G49" s="404" t="n">
        <v>4.56</v>
      </c>
      <c r="H49" s="404" t="n">
        <v>331.18</v>
      </c>
      <c r="I49" s="404" t="n">
        <v>30.51</v>
      </c>
      <c r="J49" s="428" t="n">
        <v>9.21251283290054</v>
      </c>
      <c r="K49" s="405" t="n">
        <v>3974</v>
      </c>
      <c r="L49" s="404"/>
    </row>
    <row r="50" s="390" customFormat="true" ht="11.1" hidden="true" customHeight="true" outlineLevel="0" collapsed="false">
      <c r="A50" s="402"/>
      <c r="B50" s="403" t="s">
        <v>311</v>
      </c>
      <c r="C50" s="404" t="n">
        <v>326.74</v>
      </c>
      <c r="D50" s="404" t="n">
        <v>300.47</v>
      </c>
      <c r="E50" s="404" t="n">
        <v>387.14</v>
      </c>
      <c r="F50" s="404" t="n">
        <v>360.87</v>
      </c>
      <c r="G50" s="404" t="n">
        <v>4.43</v>
      </c>
      <c r="H50" s="404" t="n">
        <v>331.17</v>
      </c>
      <c r="I50" s="404" t="n">
        <v>30.7</v>
      </c>
      <c r="J50" s="428" t="n">
        <v>9.27016336020775</v>
      </c>
      <c r="K50" s="405" t="n">
        <v>3974</v>
      </c>
      <c r="L50" s="404"/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4.31</v>
      </c>
      <c r="D51" s="404" t="n">
        <v>305.75</v>
      </c>
      <c r="E51" s="404" t="n">
        <v>395.2</v>
      </c>
      <c r="F51" s="404" t="n">
        <v>366.64</v>
      </c>
      <c r="G51" s="404" t="n">
        <v>4.11</v>
      </c>
      <c r="H51" s="404" t="n">
        <v>338.42</v>
      </c>
      <c r="I51" s="404" t="n">
        <v>32.67</v>
      </c>
      <c r="J51" s="428" t="n">
        <v>9.65368477040365</v>
      </c>
      <c r="K51" s="405" t="n">
        <v>4064</v>
      </c>
      <c r="L51" s="404"/>
    </row>
    <row r="52" s="390" customFormat="true" ht="11.1" hidden="true" customHeight="true" outlineLevel="0" collapsed="false">
      <c r="A52" s="402"/>
      <c r="B52" s="403" t="s">
        <v>309</v>
      </c>
      <c r="C52" s="404" t="n">
        <v>336.94</v>
      </c>
      <c r="D52" s="404" t="n">
        <v>308.43</v>
      </c>
      <c r="E52" s="404" t="n">
        <v>398.16</v>
      </c>
      <c r="F52" s="404" t="n">
        <v>369.65</v>
      </c>
      <c r="G52" s="404" t="n">
        <v>3.9</v>
      </c>
      <c r="H52" s="404" t="n">
        <v>340.84</v>
      </c>
      <c r="I52" s="404" t="n">
        <v>32.41</v>
      </c>
      <c r="J52" s="428" t="n">
        <v>9.50886046238704</v>
      </c>
      <c r="K52" s="405" t="n">
        <v>4093</v>
      </c>
      <c r="L52" s="404"/>
    </row>
    <row r="53" s="390" customFormat="true" ht="11.1" hidden="true" customHeight="true" outlineLevel="0" collapsed="false">
      <c r="A53" s="402"/>
      <c r="B53" s="403" t="s">
        <v>310</v>
      </c>
      <c r="C53" s="404" t="n">
        <v>337.75</v>
      </c>
      <c r="D53" s="404" t="n">
        <v>308.84</v>
      </c>
      <c r="E53" s="404" t="n">
        <v>399.51</v>
      </c>
      <c r="F53" s="404" t="n">
        <v>370.6</v>
      </c>
      <c r="G53" s="404" t="n">
        <v>3.93</v>
      </c>
      <c r="H53" s="404" t="n">
        <v>341.68</v>
      </c>
      <c r="I53" s="404" t="n">
        <v>32.84</v>
      </c>
      <c r="J53" s="428" t="n">
        <v>9.61133224069305</v>
      </c>
      <c r="K53" s="405" t="n">
        <v>4101</v>
      </c>
      <c r="L53" s="404"/>
    </row>
    <row r="54" s="390" customFormat="true" ht="11.1" hidden="true" customHeight="true" outlineLevel="0" collapsed="false">
      <c r="A54" s="402"/>
      <c r="B54" s="403" t="s">
        <v>311</v>
      </c>
      <c r="C54" s="404" t="n">
        <v>338.67</v>
      </c>
      <c r="D54" s="404" t="n">
        <v>309.81</v>
      </c>
      <c r="E54" s="404" t="n">
        <v>401.23</v>
      </c>
      <c r="F54" s="404" t="n">
        <v>372.37</v>
      </c>
      <c r="G54" s="404" t="n">
        <v>3.92</v>
      </c>
      <c r="H54" s="404" t="n">
        <v>342.59</v>
      </c>
      <c r="I54" s="404" t="n">
        <v>32.78</v>
      </c>
      <c r="J54" s="428" t="n">
        <v>9.5682886248869</v>
      </c>
      <c r="K54" s="405" t="n">
        <v>4110</v>
      </c>
      <c r="L54" s="404"/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6.68</v>
      </c>
      <c r="D55" s="404" t="n">
        <v>308.29</v>
      </c>
      <c r="E55" s="404" t="n">
        <v>399.33</v>
      </c>
      <c r="F55" s="404" t="n">
        <v>370.94</v>
      </c>
      <c r="G55" s="404" t="n">
        <v>3.92</v>
      </c>
      <c r="H55" s="404" t="n">
        <v>340.6</v>
      </c>
      <c r="I55" s="404" t="n">
        <v>32.31</v>
      </c>
      <c r="J55" s="428" t="n">
        <v>9.48620082207868</v>
      </c>
      <c r="K55" s="405" t="n">
        <v>4084</v>
      </c>
      <c r="L55" s="404"/>
    </row>
    <row r="56" s="390" customFormat="true" ht="11.1" hidden="true" customHeight="true" outlineLevel="0" collapsed="false">
      <c r="A56" s="402"/>
      <c r="B56" s="403" t="s">
        <v>309</v>
      </c>
      <c r="C56" s="404" t="n">
        <v>339.11</v>
      </c>
      <c r="D56" s="404" t="n">
        <v>308.53</v>
      </c>
      <c r="E56" s="404" t="n">
        <v>402.61</v>
      </c>
      <c r="F56" s="404" t="n">
        <v>372.03</v>
      </c>
      <c r="G56" s="404" t="n">
        <v>4.05</v>
      </c>
      <c r="H56" s="404" t="n">
        <v>343.16</v>
      </c>
      <c r="I56" s="404" t="n">
        <v>34.6300000000001</v>
      </c>
      <c r="J56" s="428" t="n">
        <v>10.0915025061196</v>
      </c>
      <c r="K56" s="405" t="n">
        <v>4112</v>
      </c>
      <c r="L56" s="404"/>
    </row>
    <row r="57" s="390" customFormat="true" ht="11.1" hidden="true" customHeight="true" outlineLevel="0" collapsed="false">
      <c r="A57" s="402"/>
      <c r="B57" s="403" t="s">
        <v>310</v>
      </c>
      <c r="C57" s="404" t="n">
        <v>342.26</v>
      </c>
      <c r="D57" s="404" t="n">
        <v>310.52</v>
      </c>
      <c r="E57" s="404" t="n">
        <v>405.73</v>
      </c>
      <c r="F57" s="404" t="n">
        <v>373.99</v>
      </c>
      <c r="G57" s="404" t="n">
        <v>4.12</v>
      </c>
      <c r="H57" s="404" t="n">
        <v>346.38</v>
      </c>
      <c r="I57" s="404" t="n">
        <v>35.86</v>
      </c>
      <c r="J57" s="428" t="n">
        <v>10.3527917316242</v>
      </c>
      <c r="K57" s="405" t="n">
        <v>4149</v>
      </c>
      <c r="L57" s="404"/>
    </row>
    <row r="58" s="390" customFormat="true" ht="11.1" hidden="true" customHeight="true" outlineLevel="0" collapsed="false">
      <c r="A58" s="402"/>
      <c r="B58" s="403" t="s">
        <v>311</v>
      </c>
      <c r="C58" s="404" t="n">
        <v>345.27</v>
      </c>
      <c r="D58" s="404" t="n">
        <v>312.95</v>
      </c>
      <c r="E58" s="404" t="n">
        <v>409.14</v>
      </c>
      <c r="F58" s="404" t="n">
        <v>376.82</v>
      </c>
      <c r="G58" s="404" t="n">
        <v>4.21</v>
      </c>
      <c r="H58" s="404" t="n">
        <v>349.48</v>
      </c>
      <c r="I58" s="404" t="n">
        <v>36.53</v>
      </c>
      <c r="J58" s="428" t="n">
        <v>10.4526725420625</v>
      </c>
      <c r="K58" s="405" t="n">
        <v>4184</v>
      </c>
      <c r="L58" s="404"/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26</v>
      </c>
      <c r="D59" s="404" t="n">
        <v>314.8</v>
      </c>
      <c r="E59" s="404" t="n">
        <v>412.73</v>
      </c>
      <c r="F59" s="404" t="n">
        <v>379.27</v>
      </c>
      <c r="G59" s="404" t="n">
        <v>4.47</v>
      </c>
      <c r="H59" s="404" t="n">
        <v>352.73</v>
      </c>
      <c r="I59" s="404" t="n">
        <v>37.93</v>
      </c>
      <c r="J59" s="428" t="n">
        <v>10.753267371644</v>
      </c>
      <c r="K59" s="405" t="n">
        <v>4220</v>
      </c>
      <c r="L59" s="404"/>
    </row>
    <row r="60" s="390" customFormat="true" ht="11.1" hidden="true" customHeight="true" outlineLevel="0" collapsed="false">
      <c r="A60" s="402"/>
      <c r="B60" s="403" t="s">
        <v>309</v>
      </c>
      <c r="C60" s="404" t="n">
        <v>348.3</v>
      </c>
      <c r="D60" s="404" t="n">
        <v>316.19</v>
      </c>
      <c r="E60" s="404" t="n">
        <v>412.76</v>
      </c>
      <c r="F60" s="404" t="n">
        <v>380.65</v>
      </c>
      <c r="G60" s="404" t="n">
        <v>4.27</v>
      </c>
      <c r="H60" s="404" t="n">
        <v>352.57</v>
      </c>
      <c r="I60" s="404" t="n">
        <v>36.38</v>
      </c>
      <c r="J60" s="428" t="n">
        <v>10.318518308421</v>
      </c>
      <c r="K60" s="405" t="n">
        <v>4221</v>
      </c>
      <c r="L60" s="404"/>
    </row>
    <row r="61" s="390" customFormat="true" ht="11.1" hidden="true" customHeight="true" outlineLevel="0" collapsed="false">
      <c r="A61" s="402"/>
      <c r="B61" s="403" t="s">
        <v>310</v>
      </c>
      <c r="C61" s="404" t="n">
        <v>348.62</v>
      </c>
      <c r="D61" s="404" t="n">
        <v>316.59</v>
      </c>
      <c r="E61" s="404" t="n">
        <v>413.62</v>
      </c>
      <c r="F61" s="404" t="n">
        <v>381.59</v>
      </c>
      <c r="G61" s="404" t="n">
        <v>4.23</v>
      </c>
      <c r="H61" s="404" t="n">
        <v>352.85</v>
      </c>
      <c r="I61" s="404" t="n">
        <v>36.26</v>
      </c>
      <c r="J61" s="428" t="n">
        <v>10.276321383024</v>
      </c>
      <c r="K61" s="405" t="n">
        <v>4225</v>
      </c>
      <c r="L61" s="404"/>
    </row>
    <row r="62" s="390" customFormat="true" ht="11.1" hidden="true" customHeight="true" outlineLevel="0" collapsed="false">
      <c r="A62" s="402"/>
      <c r="B62" s="403" t="s">
        <v>311</v>
      </c>
      <c r="C62" s="404" t="n">
        <v>349.53</v>
      </c>
      <c r="D62" s="404" t="n">
        <v>316.73</v>
      </c>
      <c r="E62" s="404" t="n">
        <v>414.76</v>
      </c>
      <c r="F62" s="404" t="n">
        <v>381.96</v>
      </c>
      <c r="G62" s="404" t="n">
        <v>4.2</v>
      </c>
      <c r="H62" s="404" t="n">
        <v>353.73</v>
      </c>
      <c r="I62" s="404" t="n">
        <v>36.9999999999999</v>
      </c>
      <c r="J62" s="428" t="n">
        <v>10.4599553331637</v>
      </c>
      <c r="K62" s="405" t="n">
        <v>4236</v>
      </c>
      <c r="L62" s="404"/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44</v>
      </c>
      <c r="D63" s="404" t="n">
        <v>319.42</v>
      </c>
      <c r="E63" s="404" t="n">
        <v>416.75</v>
      </c>
      <c r="F63" s="404" t="n">
        <v>383.73</v>
      </c>
      <c r="G63" s="404" t="n">
        <v>4.09</v>
      </c>
      <c r="H63" s="404" t="n">
        <v>356.53</v>
      </c>
      <c r="I63" s="404" t="n">
        <v>37.11</v>
      </c>
      <c r="J63" s="428" t="n">
        <v>10.4086612627268</v>
      </c>
      <c r="K63" s="405" t="n">
        <v>4271</v>
      </c>
      <c r="L63" s="404"/>
    </row>
    <row r="64" s="390" customFormat="true" ht="11.1" hidden="true" customHeight="true" outlineLevel="0" collapsed="false">
      <c r="A64" s="402"/>
      <c r="B64" s="403" t="s">
        <v>309</v>
      </c>
      <c r="C64" s="404" t="n">
        <v>353.24</v>
      </c>
      <c r="D64" s="404" t="n">
        <v>319.42</v>
      </c>
      <c r="E64" s="404" t="n">
        <v>417.39</v>
      </c>
      <c r="F64" s="404" t="n">
        <v>383.57</v>
      </c>
      <c r="G64" s="404" t="n">
        <v>4.14</v>
      </c>
      <c r="H64" s="404" t="n">
        <v>357.38</v>
      </c>
      <c r="I64" s="404" t="n">
        <v>37.96</v>
      </c>
      <c r="J64" s="428" t="n">
        <v>10.6217471598858</v>
      </c>
      <c r="K64" s="405" t="n">
        <v>4281</v>
      </c>
      <c r="L64" s="404"/>
    </row>
    <row r="65" s="390" customFormat="true" ht="11.1" hidden="true" customHeight="true" outlineLevel="0" collapsed="false">
      <c r="A65" s="402"/>
      <c r="B65" s="403" t="s">
        <v>310</v>
      </c>
      <c r="C65" s="404" t="n">
        <v>354.74</v>
      </c>
      <c r="D65" s="404" t="n">
        <v>320.61</v>
      </c>
      <c r="E65" s="404" t="n">
        <v>418.99</v>
      </c>
      <c r="F65" s="404" t="n">
        <v>384.86</v>
      </c>
      <c r="G65" s="404" t="n">
        <v>4.13</v>
      </c>
      <c r="H65" s="404" t="n">
        <v>358.87</v>
      </c>
      <c r="I65" s="404" t="n">
        <v>38.26</v>
      </c>
      <c r="J65" s="428" t="n">
        <v>10.6612422325633</v>
      </c>
      <c r="K65" s="405" t="n">
        <v>4300</v>
      </c>
      <c r="L65" s="404"/>
    </row>
    <row r="66" s="390" customFormat="true" ht="11.1" hidden="true" customHeight="true" outlineLevel="0" collapsed="false">
      <c r="A66" s="402"/>
      <c r="B66" s="403" t="s">
        <v>311</v>
      </c>
      <c r="C66" s="404" t="n">
        <v>358.2</v>
      </c>
      <c r="D66" s="404" t="n">
        <v>323.8</v>
      </c>
      <c r="E66" s="404" t="n">
        <v>422.22</v>
      </c>
      <c r="F66" s="404" t="n">
        <v>387.82</v>
      </c>
      <c r="G66" s="404" t="n">
        <v>4.11</v>
      </c>
      <c r="H66" s="404" t="n">
        <v>362.31</v>
      </c>
      <c r="I66" s="404" t="n">
        <v>38.51</v>
      </c>
      <c r="J66" s="428" t="n">
        <v>10.6290193480721</v>
      </c>
      <c r="K66" s="405" t="n">
        <v>4343</v>
      </c>
      <c r="L66" s="404"/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7.95</v>
      </c>
      <c r="D67" s="404" t="n">
        <v>322.82</v>
      </c>
      <c r="E67" s="404" t="n">
        <v>422.78</v>
      </c>
      <c r="F67" s="404" t="n">
        <v>387.65</v>
      </c>
      <c r="G67" s="404" t="n">
        <v>3.78</v>
      </c>
      <c r="H67" s="404" t="n">
        <v>361.73</v>
      </c>
      <c r="I67" s="404" t="n">
        <v>38.91</v>
      </c>
      <c r="J67" s="428" t="n">
        <v>10.7566416940812</v>
      </c>
      <c r="K67" s="405" t="n">
        <v>4340</v>
      </c>
      <c r="L67" s="404"/>
    </row>
    <row r="68" s="390" customFormat="true" ht="11.1" hidden="true" customHeight="true" outlineLevel="0" collapsed="false">
      <c r="A68" s="402"/>
      <c r="B68" s="403" t="s">
        <v>309</v>
      </c>
      <c r="C68" s="404" t="n">
        <v>361.96</v>
      </c>
      <c r="D68" s="404" t="n">
        <v>326.97</v>
      </c>
      <c r="E68" s="404" t="n">
        <v>427.39</v>
      </c>
      <c r="F68" s="404" t="n">
        <v>392.4</v>
      </c>
      <c r="G68" s="404" t="n">
        <v>3.87</v>
      </c>
      <c r="H68" s="404" t="n">
        <v>365.83</v>
      </c>
      <c r="I68" s="404" t="n">
        <v>38.86</v>
      </c>
      <c r="J68" s="428" t="n">
        <v>10.6224202498428</v>
      </c>
      <c r="K68" s="405" t="n">
        <v>4389</v>
      </c>
      <c r="L68" s="404"/>
    </row>
    <row r="69" s="390" customFormat="true" ht="11.1" hidden="true" customHeight="true" outlineLevel="0" collapsed="false">
      <c r="A69" s="402"/>
      <c r="B69" s="403" t="s">
        <v>310</v>
      </c>
      <c r="C69" s="404" t="n">
        <v>364.47</v>
      </c>
      <c r="D69" s="404" t="n">
        <v>328.99</v>
      </c>
      <c r="E69" s="404" t="n">
        <v>430.1</v>
      </c>
      <c r="F69" s="404" t="n">
        <v>394.62</v>
      </c>
      <c r="G69" s="404" t="n">
        <v>3.97</v>
      </c>
      <c r="H69" s="404" t="n">
        <v>368.44</v>
      </c>
      <c r="I69" s="404" t="n">
        <v>39.45</v>
      </c>
      <c r="J69" s="428" t="n">
        <v>10.707306481381</v>
      </c>
      <c r="K69" s="405" t="n">
        <v>4420</v>
      </c>
      <c r="L69" s="404"/>
    </row>
    <row r="70" s="390" customFormat="true" ht="11.1" hidden="true" customHeight="true" outlineLevel="0" collapsed="false">
      <c r="A70" s="402"/>
      <c r="B70" s="403" t="s">
        <v>311</v>
      </c>
      <c r="C70" s="404" t="n">
        <v>363.73</v>
      </c>
      <c r="D70" s="404" t="n">
        <v>328.07</v>
      </c>
      <c r="E70" s="404" t="n">
        <v>429.75</v>
      </c>
      <c r="F70" s="404" t="n">
        <v>394.09</v>
      </c>
      <c r="G70" s="404" t="n">
        <v>4.14</v>
      </c>
      <c r="H70" s="404" t="n">
        <v>367.87</v>
      </c>
      <c r="I70" s="404" t="n">
        <v>39.8</v>
      </c>
      <c r="J70" s="428" t="n">
        <v>10.8190393345475</v>
      </c>
      <c r="K70" s="405" t="n">
        <v>4412</v>
      </c>
      <c r="L70" s="404"/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8</v>
      </c>
      <c r="D71" s="404" t="n">
        <v>333.36</v>
      </c>
      <c r="E71" s="404" t="n">
        <v>434.49</v>
      </c>
      <c r="F71" s="404" t="n">
        <v>399.85</v>
      </c>
      <c r="G71" s="404" t="n">
        <v>5.06</v>
      </c>
      <c r="H71" s="404" t="n">
        <v>373.06</v>
      </c>
      <c r="I71" s="404" t="n">
        <v>39.7</v>
      </c>
      <c r="J71" s="428" t="n">
        <v>10.6417198305903</v>
      </c>
      <c r="K71" s="405" t="n">
        <v>4465</v>
      </c>
      <c r="L71" s="404"/>
    </row>
    <row r="72" s="390" customFormat="true" ht="11.1" hidden="true" customHeight="true" outlineLevel="0" collapsed="false">
      <c r="A72" s="402"/>
      <c r="B72" s="403" t="s">
        <v>309</v>
      </c>
      <c r="C72" s="404" t="n">
        <v>369.35</v>
      </c>
      <c r="D72" s="404" t="n">
        <v>333.67</v>
      </c>
      <c r="E72" s="404" t="n">
        <v>435.99</v>
      </c>
      <c r="F72" s="404" t="n">
        <v>400.31</v>
      </c>
      <c r="G72" s="404" t="n">
        <v>5.26</v>
      </c>
      <c r="H72" s="404" t="n">
        <v>374.61</v>
      </c>
      <c r="I72" s="404" t="n">
        <v>40.94</v>
      </c>
      <c r="J72" s="428" t="n">
        <v>10.928699180481</v>
      </c>
      <c r="K72" s="405" t="n">
        <v>4483</v>
      </c>
      <c r="L72" s="404"/>
    </row>
    <row r="73" s="390" customFormat="true" ht="11.1" hidden="true" customHeight="true" outlineLevel="0" collapsed="false">
      <c r="A73" s="402"/>
      <c r="B73" s="403" t="s">
        <v>310</v>
      </c>
      <c r="C73" s="404" t="n">
        <v>370.07</v>
      </c>
      <c r="D73" s="404" t="n">
        <v>334.43</v>
      </c>
      <c r="E73" s="404" t="n">
        <v>437.05</v>
      </c>
      <c r="F73" s="404" t="n">
        <v>401.41</v>
      </c>
      <c r="G73" s="404" t="n">
        <v>5.49</v>
      </c>
      <c r="H73" s="404" t="n">
        <v>375.56</v>
      </c>
      <c r="I73" s="404" t="n">
        <v>41.13</v>
      </c>
      <c r="J73" s="428" t="n">
        <v>10.9516455426563</v>
      </c>
      <c r="K73" s="405" t="n">
        <v>4494</v>
      </c>
      <c r="L73" s="404"/>
    </row>
    <row r="74" s="390" customFormat="true" ht="11.1" hidden="true" customHeight="true" outlineLevel="0" collapsed="false">
      <c r="A74" s="402"/>
      <c r="B74" s="403" t="s">
        <v>311</v>
      </c>
      <c r="C74" s="404" t="n">
        <v>373.22</v>
      </c>
      <c r="D74" s="404" t="n">
        <v>337.76</v>
      </c>
      <c r="E74" s="404" t="n">
        <v>440.81</v>
      </c>
      <c r="F74" s="404" t="n">
        <v>405.35</v>
      </c>
      <c r="G74" s="404" t="n">
        <v>5.66</v>
      </c>
      <c r="H74" s="404" t="n">
        <v>378.88</v>
      </c>
      <c r="I74" s="404" t="n">
        <v>41.1200000000001</v>
      </c>
      <c r="J74" s="428" t="n">
        <v>10.8530405405406</v>
      </c>
      <c r="K74" s="405" t="n">
        <v>4534</v>
      </c>
      <c r="L74" s="404"/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2.78</v>
      </c>
      <c r="D75" s="404" t="n">
        <v>336.32</v>
      </c>
      <c r="E75" s="404" t="n">
        <v>441.09</v>
      </c>
      <c r="F75" s="404" t="n">
        <v>404.63</v>
      </c>
      <c r="G75" s="404" t="n">
        <v>5.2</v>
      </c>
      <c r="H75" s="404" t="n">
        <v>377.98</v>
      </c>
      <c r="I75" s="404" t="n">
        <v>41.66</v>
      </c>
      <c r="J75" s="428" t="n">
        <v>11.0217471823906</v>
      </c>
      <c r="K75" s="405" t="n">
        <v>4530</v>
      </c>
      <c r="L75" s="404"/>
    </row>
    <row r="76" s="390" customFormat="true" ht="11.1" hidden="false" customHeight="true" outlineLevel="0" collapsed="false">
      <c r="A76" s="402"/>
      <c r="B76" s="403" t="s">
        <v>309</v>
      </c>
      <c r="C76" s="404" t="n">
        <v>373.69</v>
      </c>
      <c r="D76" s="404" t="n">
        <v>337.91</v>
      </c>
      <c r="E76" s="404" t="n">
        <v>442.21</v>
      </c>
      <c r="F76" s="404" t="n">
        <v>406.43</v>
      </c>
      <c r="G76" s="404" t="n">
        <v>5.46</v>
      </c>
      <c r="H76" s="404" t="n">
        <v>379.15</v>
      </c>
      <c r="I76" s="404" t="n">
        <v>41.24</v>
      </c>
      <c r="J76" s="428" t="n">
        <v>10.8769616246868</v>
      </c>
      <c r="K76" s="405" t="n">
        <v>4542</v>
      </c>
      <c r="L76" s="404"/>
    </row>
    <row r="77" s="390" customFormat="true" ht="11.1" hidden="false" customHeight="true" outlineLevel="0" collapsed="false">
      <c r="A77" s="402"/>
      <c r="B77" s="403" t="s">
        <v>310</v>
      </c>
      <c r="C77" s="404" t="n">
        <v>376.37</v>
      </c>
      <c r="D77" s="404" t="n">
        <v>339.92</v>
      </c>
      <c r="E77" s="404" t="n">
        <v>445.79</v>
      </c>
      <c r="F77" s="404" t="n">
        <v>409.34</v>
      </c>
      <c r="G77" s="404" t="n">
        <v>5.72</v>
      </c>
      <c r="H77" s="404" t="n">
        <v>382.09</v>
      </c>
      <c r="I77" s="404" t="n">
        <v>42.17</v>
      </c>
      <c r="J77" s="428" t="n">
        <v>11.0366667539062</v>
      </c>
      <c r="K77" s="405" t="n">
        <v>4576</v>
      </c>
      <c r="L77" s="404"/>
    </row>
    <row r="78" s="390" customFormat="true" ht="11.1" hidden="false" customHeight="true" outlineLevel="0" collapsed="false">
      <c r="A78" s="402"/>
      <c r="B78" s="403" t="s">
        <v>311</v>
      </c>
      <c r="C78" s="404" t="n">
        <v>379.68</v>
      </c>
      <c r="D78" s="404" t="n">
        <v>342.61</v>
      </c>
      <c r="E78" s="404" t="n">
        <v>449.94</v>
      </c>
      <c r="F78" s="404" t="n">
        <v>412.87</v>
      </c>
      <c r="G78" s="404" t="n">
        <v>6.02</v>
      </c>
      <c r="H78" s="404" t="n">
        <v>385.7</v>
      </c>
      <c r="I78" s="404" t="n">
        <v>43.09</v>
      </c>
      <c r="J78" s="428" t="n">
        <v>11.1718952553798</v>
      </c>
      <c r="K78" s="405" t="n">
        <v>4618</v>
      </c>
      <c r="L78" s="404"/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4.04</v>
      </c>
      <c r="D79" s="404" t="n">
        <v>345.91</v>
      </c>
      <c r="E79" s="404" t="n">
        <v>454.68</v>
      </c>
      <c r="F79" s="404" t="n">
        <v>416.55</v>
      </c>
      <c r="G79" s="404" t="n">
        <v>6.84</v>
      </c>
      <c r="H79" s="404" t="n">
        <v>390.88</v>
      </c>
      <c r="I79" s="404" t="n">
        <v>44.97</v>
      </c>
      <c r="J79" s="428" t="n">
        <v>11.5048096602538</v>
      </c>
      <c r="K79" s="405" t="n">
        <v>4672</v>
      </c>
      <c r="L79" s="404"/>
    </row>
    <row r="80" s="390" customFormat="true" ht="11.1" hidden="false" customHeight="true" outlineLevel="0" collapsed="false">
      <c r="A80" s="402"/>
      <c r="B80" s="403" t="s">
        <v>309</v>
      </c>
      <c r="C80" s="404" t="n">
        <v>386.62</v>
      </c>
      <c r="D80" s="404" t="n">
        <v>347.45</v>
      </c>
      <c r="E80" s="404" t="n">
        <v>458.47</v>
      </c>
      <c r="F80" s="404" t="n">
        <v>419.3</v>
      </c>
      <c r="G80" s="404" t="n">
        <v>7.06</v>
      </c>
      <c r="H80" s="404" t="n">
        <v>393.68</v>
      </c>
      <c r="I80" s="404" t="n">
        <v>46.23</v>
      </c>
      <c r="J80" s="428" t="n">
        <v>11.7430400325137</v>
      </c>
      <c r="K80" s="405" t="n">
        <v>4706</v>
      </c>
      <c r="L80" s="404"/>
    </row>
    <row r="81" s="390" customFormat="true" ht="11.1" hidden="false" customHeight="true" outlineLevel="0" collapsed="false">
      <c r="A81" s="402"/>
      <c r="B81" s="403" t="s">
        <v>310</v>
      </c>
      <c r="C81" s="404" t="n">
        <v>387.47</v>
      </c>
      <c r="D81" s="404" t="n">
        <v>348.66</v>
      </c>
      <c r="E81" s="404" t="n">
        <v>459.66</v>
      </c>
      <c r="F81" s="404" t="n">
        <v>420.85</v>
      </c>
      <c r="G81" s="404" t="n">
        <v>7.25</v>
      </c>
      <c r="H81" s="404" t="n">
        <v>394.72</v>
      </c>
      <c r="I81" s="404" t="n">
        <v>46.06</v>
      </c>
      <c r="J81" s="428" t="n">
        <v>11.6690312119984</v>
      </c>
      <c r="K81" s="405" t="n">
        <v>4719</v>
      </c>
      <c r="L81" s="404"/>
    </row>
    <row r="82" s="390" customFormat="true" ht="11.1" hidden="false" customHeight="true" outlineLevel="0" collapsed="false">
      <c r="A82" s="402"/>
      <c r="B82" s="403" t="s">
        <v>311</v>
      </c>
      <c r="C82" s="404" t="n">
        <v>384.88</v>
      </c>
      <c r="D82" s="404" t="n">
        <v>346.01</v>
      </c>
      <c r="E82" s="404" t="n">
        <v>458.04</v>
      </c>
      <c r="F82" s="404" t="n">
        <v>419.17</v>
      </c>
      <c r="G82" s="404" t="n">
        <v>7.42</v>
      </c>
      <c r="H82" s="404" t="n">
        <v>392.3</v>
      </c>
      <c r="I82" s="404" t="n">
        <v>46.29</v>
      </c>
      <c r="J82" s="428" t="n">
        <v>11.7996431302575</v>
      </c>
      <c r="K82" s="405" t="n">
        <v>4692</v>
      </c>
      <c r="L82" s="404"/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1.88</v>
      </c>
      <c r="D83" s="404" t="n">
        <v>345.5</v>
      </c>
      <c r="E83" s="404" t="n">
        <v>456.22</v>
      </c>
      <c r="F83" s="404" t="n">
        <v>419.84</v>
      </c>
      <c r="G83" s="404" t="n">
        <v>7.32</v>
      </c>
      <c r="H83" s="404" t="n">
        <v>389.2</v>
      </c>
      <c r="I83" s="404" t="n">
        <v>43.7</v>
      </c>
      <c r="J83" s="428" t="n">
        <v>11.2281603288798</v>
      </c>
      <c r="K83" s="405" t="n">
        <v>4660</v>
      </c>
      <c r="L83" s="404"/>
    </row>
    <row r="84" s="390" customFormat="true" ht="11.1" hidden="false" customHeight="true" outlineLevel="0" collapsed="false">
      <c r="A84" s="402"/>
      <c r="B84" s="403" t="s">
        <v>309</v>
      </c>
      <c r="C84" s="404" t="n">
        <v>382.53</v>
      </c>
      <c r="D84" s="404" t="n">
        <v>346.84</v>
      </c>
      <c r="E84" s="404" t="n">
        <v>457.86</v>
      </c>
      <c r="F84" s="404" t="n">
        <v>422.17</v>
      </c>
      <c r="G84" s="404" t="n">
        <v>7.35</v>
      </c>
      <c r="H84" s="404" t="n">
        <v>389.88</v>
      </c>
      <c r="I84" s="404" t="n">
        <v>43.04</v>
      </c>
      <c r="J84" s="428" t="n">
        <v>11.0392941417872</v>
      </c>
      <c r="K84" s="405" t="n">
        <v>4671</v>
      </c>
      <c r="L84" s="404"/>
    </row>
    <row r="85" s="390" customFormat="true" ht="11.1" hidden="false" customHeight="true" outlineLevel="0" collapsed="false">
      <c r="A85" s="402"/>
      <c r="B85" s="403" t="s">
        <v>310</v>
      </c>
      <c r="C85" s="404" t="n">
        <v>382.44</v>
      </c>
      <c r="D85" s="404" t="n">
        <v>346.5</v>
      </c>
      <c r="E85" s="404" t="n">
        <v>458.88</v>
      </c>
      <c r="F85" s="404" t="n">
        <v>422.94</v>
      </c>
      <c r="G85" s="404" t="n">
        <v>7.36</v>
      </c>
      <c r="H85" s="404" t="n">
        <v>389.8</v>
      </c>
      <c r="I85" s="404" t="n">
        <v>43.3</v>
      </c>
      <c r="J85" s="428" t="n">
        <v>11.1082606464854</v>
      </c>
      <c r="K85" s="405" t="n">
        <v>4673</v>
      </c>
      <c r="L85" s="404"/>
    </row>
    <row r="86" s="390" customFormat="true" ht="11.1" hidden="false" customHeight="true" outlineLevel="0" collapsed="false">
      <c r="A86" s="402"/>
      <c r="B86" s="403" t="s">
        <v>311</v>
      </c>
      <c r="C86" s="404" t="n">
        <v>384.64</v>
      </c>
      <c r="D86" s="404" t="n">
        <v>348.61</v>
      </c>
      <c r="E86" s="404" t="n">
        <v>461.86</v>
      </c>
      <c r="F86" s="404" t="n">
        <v>425.83</v>
      </c>
      <c r="G86" s="404" t="n">
        <v>7.31</v>
      </c>
      <c r="H86" s="404" t="n">
        <v>391.95</v>
      </c>
      <c r="I86" s="404" t="n">
        <v>43.34</v>
      </c>
      <c r="J86" s="428" t="n">
        <v>11.0575328485776</v>
      </c>
      <c r="K86" s="405" t="n">
        <v>4702</v>
      </c>
      <c r="L86" s="404"/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9.58</v>
      </c>
      <c r="D87" s="404" t="n">
        <v>351.13</v>
      </c>
      <c r="E87" s="404" t="n">
        <v>467.33</v>
      </c>
      <c r="F87" s="404" t="n">
        <v>428.88</v>
      </c>
      <c r="G87" s="404" t="n">
        <v>7.02</v>
      </c>
      <c r="H87" s="404" t="n">
        <v>396.6</v>
      </c>
      <c r="I87" s="404" t="n">
        <v>45.47</v>
      </c>
      <c r="J87" s="428" t="n">
        <v>11.4649520927887</v>
      </c>
      <c r="K87" s="405" t="n">
        <v>4764</v>
      </c>
      <c r="L87" s="404"/>
    </row>
    <row r="88" s="390" customFormat="true" ht="11.1" hidden="false" customHeight="true" outlineLevel="0" collapsed="false">
      <c r="A88" s="402"/>
      <c r="B88" s="403" t="s">
        <v>309</v>
      </c>
      <c r="C88" s="404" t="n">
        <v>391.69</v>
      </c>
      <c r="D88" s="404" t="n">
        <v>353.48</v>
      </c>
      <c r="E88" s="404" t="n">
        <v>469.53</v>
      </c>
      <c r="F88" s="404" t="n">
        <v>431.32</v>
      </c>
      <c r="G88" s="404" t="n">
        <v>7.02</v>
      </c>
      <c r="H88" s="404" t="n">
        <v>398.71</v>
      </c>
      <c r="I88" s="404" t="n">
        <v>45.23</v>
      </c>
      <c r="J88" s="428" t="n">
        <v>11.3440846730706</v>
      </c>
      <c r="K88" s="405" t="n">
        <v>4790</v>
      </c>
      <c r="L88" s="404"/>
    </row>
    <row r="89" s="390" customFormat="true" ht="11.1" hidden="false" customHeight="true" outlineLevel="0" collapsed="false">
      <c r="A89" s="402"/>
      <c r="B89" s="403" t="s">
        <v>310</v>
      </c>
      <c r="C89" s="404" t="n">
        <v>395.17</v>
      </c>
      <c r="D89" s="404" t="n">
        <v>357.01</v>
      </c>
      <c r="E89" s="404" t="n">
        <v>473.62</v>
      </c>
      <c r="F89" s="404" t="n">
        <v>435.46</v>
      </c>
      <c r="G89" s="404" t="n">
        <v>6.99</v>
      </c>
      <c r="H89" s="404" t="n">
        <v>402.16</v>
      </c>
      <c r="I89" s="404" t="n">
        <v>45.15</v>
      </c>
      <c r="J89" s="428" t="n">
        <v>11.2268748756714</v>
      </c>
      <c r="K89" s="405" t="n">
        <v>4834</v>
      </c>
      <c r="L89" s="404"/>
    </row>
    <row r="90" s="390" customFormat="true" ht="11.1" hidden="false" customHeight="true" outlineLevel="0" collapsed="false">
      <c r="A90" s="402"/>
      <c r="B90" s="403" t="s">
        <v>311</v>
      </c>
      <c r="C90" s="404" t="n">
        <v>399.63</v>
      </c>
      <c r="D90" s="404" t="n">
        <v>361.55</v>
      </c>
      <c r="E90" s="404" t="n">
        <v>478.16</v>
      </c>
      <c r="F90" s="404" t="n">
        <v>440.08</v>
      </c>
      <c r="G90" s="404" t="n">
        <v>7.02</v>
      </c>
      <c r="H90" s="404" t="n">
        <v>406.65</v>
      </c>
      <c r="I90" s="404" t="n">
        <v>45.1</v>
      </c>
      <c r="J90" s="428" t="n">
        <v>11.09061846797</v>
      </c>
      <c r="K90" s="405" t="n">
        <v>4889</v>
      </c>
      <c r="L90" s="404"/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39</v>
      </c>
      <c r="D91" s="404" t="n">
        <v>364.18</v>
      </c>
      <c r="E91" s="404" t="n">
        <v>480.63</v>
      </c>
      <c r="F91" s="404" t="n">
        <v>443.42</v>
      </c>
      <c r="G91" s="404" t="n">
        <v>7.25</v>
      </c>
      <c r="H91" s="404" t="n">
        <v>408.64</v>
      </c>
      <c r="I91" s="404" t="n">
        <v>44.46</v>
      </c>
      <c r="J91" s="428" t="n">
        <v>10.8799921691464</v>
      </c>
      <c r="K91" s="405" t="n">
        <v>4910</v>
      </c>
      <c r="L91" s="404"/>
    </row>
    <row r="92" s="390" customFormat="true" ht="11.1" hidden="false" customHeight="true" outlineLevel="0" collapsed="false">
      <c r="A92" s="402"/>
      <c r="B92" s="403" t="s">
        <v>309</v>
      </c>
      <c r="C92" s="404" t="n">
        <v>404.49</v>
      </c>
      <c r="D92" s="404" t="n">
        <v>366.8</v>
      </c>
      <c r="E92" s="404" t="n">
        <v>484.41</v>
      </c>
      <c r="F92" s="404" t="n">
        <v>446.72</v>
      </c>
      <c r="G92" s="404" t="n">
        <v>7.28</v>
      </c>
      <c r="H92" s="404" t="n">
        <v>411.77</v>
      </c>
      <c r="I92" s="404" t="n">
        <v>44.97</v>
      </c>
      <c r="J92" s="428" t="n">
        <v>10.9211452995604</v>
      </c>
      <c r="K92" s="405" t="n">
        <v>4947</v>
      </c>
      <c r="L92" s="404"/>
    </row>
    <row r="93" s="390" customFormat="true" ht="11.1" hidden="false" customHeight="true" outlineLevel="0" collapsed="false">
      <c r="A93" s="402"/>
      <c r="B93" s="403" t="s">
        <v>310</v>
      </c>
      <c r="C93" s="404" t="n">
        <v>408.5</v>
      </c>
      <c r="D93" s="404" t="n">
        <v>370.53</v>
      </c>
      <c r="E93" s="404" t="n">
        <v>488.57</v>
      </c>
      <c r="F93" s="404" t="n">
        <v>450.6</v>
      </c>
      <c r="G93" s="404" t="n">
        <v>7.32</v>
      </c>
      <c r="H93" s="404" t="n">
        <v>415.82</v>
      </c>
      <c r="I93" s="404" t="n">
        <v>45.29</v>
      </c>
      <c r="J93" s="428" t="n">
        <v>10.8917319994228</v>
      </c>
      <c r="K93" s="405" t="n">
        <v>4994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62</v>
      </c>
      <c r="D94" s="404" t="n">
        <v>371.69</v>
      </c>
      <c r="E94" s="404" t="n">
        <v>491.53</v>
      </c>
      <c r="F94" s="404" t="n">
        <v>452.6</v>
      </c>
      <c r="G94" s="404" t="n">
        <v>7.31</v>
      </c>
      <c r="H94" s="404" t="n">
        <v>417.93</v>
      </c>
      <c r="I94" s="404" t="n">
        <v>46.24</v>
      </c>
      <c r="J94" s="428" t="n">
        <v>11.064053788912</v>
      </c>
      <c r="K94" s="405" t="n">
        <v>5018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5.6</v>
      </c>
      <c r="D95" s="404" t="n">
        <v>376.07</v>
      </c>
      <c r="E95" s="404" t="n">
        <v>496.91</v>
      </c>
      <c r="F95" s="404" t="n">
        <v>457.38</v>
      </c>
      <c r="G95" s="404" t="n">
        <v>7.45</v>
      </c>
      <c r="H95" s="404" t="n">
        <v>423.05</v>
      </c>
      <c r="I95" s="404" t="n">
        <v>46.98</v>
      </c>
      <c r="J95" s="428" t="n">
        <v>11.1050703226569</v>
      </c>
      <c r="K95" s="405" t="n">
        <v>5077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0"/>
      <c r="E107" s="430"/>
      <c r="F107" s="430"/>
      <c r="G107" s="430"/>
      <c r="H107" s="430"/>
      <c r="I107" s="430"/>
      <c r="J107" s="430"/>
      <c r="K107" s="408"/>
    </row>
    <row r="108" s="390" customFormat="true" ht="11.1" hidden="true" customHeight="true" outlineLevel="0" collapsed="false">
      <c r="A108" s="402"/>
      <c r="B108" s="407"/>
      <c r="C108" s="430"/>
      <c r="D108" s="430"/>
      <c r="E108" s="430"/>
      <c r="F108" s="430"/>
      <c r="G108" s="430"/>
      <c r="H108" s="430"/>
      <c r="I108" s="430"/>
      <c r="J108" s="430"/>
      <c r="K108" s="408"/>
    </row>
    <row r="109" s="390" customFormat="true" ht="11.1" hidden="true" customHeight="true" outlineLevel="0" collapsed="false">
      <c r="A109" s="402"/>
      <c r="B109" s="407"/>
      <c r="C109" s="430"/>
      <c r="D109" s="430"/>
      <c r="E109" s="430"/>
      <c r="F109" s="430"/>
      <c r="G109" s="430"/>
      <c r="H109" s="430"/>
      <c r="I109" s="430"/>
      <c r="J109" s="430"/>
      <c r="K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1"/>
      <c r="C111" s="407"/>
      <c r="D111" s="407"/>
      <c r="E111" s="407"/>
      <c r="F111" s="407"/>
      <c r="G111" s="407"/>
      <c r="H111" s="407"/>
      <c r="I111" s="407"/>
      <c r="J111" s="407"/>
      <c r="K111" s="427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9562510240864</v>
      </c>
      <c r="D113" s="418" t="n">
        <v>2.99756827534605</v>
      </c>
      <c r="E113" s="418" t="n">
        <v>4.02705845048092</v>
      </c>
      <c r="F113" s="418" t="n">
        <v>3.28534805758231</v>
      </c>
      <c r="G113" s="418" t="n">
        <v>5.50458715596329</v>
      </c>
      <c r="H113" s="418" t="n">
        <v>3.90986601705237</v>
      </c>
      <c r="I113" s="418" t="n">
        <v>9.91990141712877</v>
      </c>
      <c r="J113" s="417" t="s">
        <v>338</v>
      </c>
      <c r="K113" s="418" t="n">
        <v>3.75939849624061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2.19611244726569</v>
      </c>
      <c r="D114" s="418" t="n">
        <v>1.04880817253121</v>
      </c>
      <c r="E114" s="418" t="n">
        <v>-1.60875160875162</v>
      </c>
      <c r="F114" s="418" t="n">
        <v>1.19520391018789</v>
      </c>
      <c r="G114" s="418" t="n">
        <v>-1.30434782608695</v>
      </c>
      <c r="H114" s="418" t="n">
        <v>-2.18809830813113</v>
      </c>
      <c r="I114" s="418" t="n">
        <v>-22.1692825112108</v>
      </c>
      <c r="J114" s="417" t="s">
        <v>338</v>
      </c>
      <c r="K114" s="418" t="n">
        <v>-2.3629489603024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40619205031041</v>
      </c>
      <c r="D115" s="418" t="n">
        <v>1.34795111430626</v>
      </c>
      <c r="E115" s="418" t="n">
        <v>4.10657120236826</v>
      </c>
      <c r="F115" s="418" t="n">
        <v>1.50937700464134</v>
      </c>
      <c r="G115" s="418" t="n">
        <v>11.0132158590308</v>
      </c>
      <c r="H115" s="418" t="n">
        <v>4.46610474174089</v>
      </c>
      <c r="I115" s="418" t="n">
        <v>29.4562477493697</v>
      </c>
      <c r="J115" s="417" t="s">
        <v>338</v>
      </c>
      <c r="K115" s="418" t="n">
        <v>4.227170054856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8892235221437</v>
      </c>
      <c r="D116" s="418" t="n">
        <v>3.41372583791453</v>
      </c>
      <c r="E116" s="418" t="n">
        <v>3.3527311202222</v>
      </c>
      <c r="F116" s="418" t="n">
        <v>3.65785658525707</v>
      </c>
      <c r="G116" s="418" t="n">
        <v>8.33333333333333</v>
      </c>
      <c r="H116" s="418" t="n">
        <v>3.13945929409967</v>
      </c>
      <c r="I116" s="418" t="n">
        <v>1.41863699582767</v>
      </c>
      <c r="J116" s="417" t="s">
        <v>338</v>
      </c>
      <c r="K116" s="418" t="n">
        <v>2.91021671826626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87272931570476</v>
      </c>
      <c r="D117" s="418" t="n">
        <v>0.784532281574229</v>
      </c>
      <c r="E117" s="418" t="n">
        <v>0.476677970439553</v>
      </c>
      <c r="F117" s="418" t="n">
        <v>1.01129639591177</v>
      </c>
      <c r="G117" s="418" t="n">
        <v>6.5934065934066</v>
      </c>
      <c r="H117" s="418" t="n">
        <v>0.252113302684265</v>
      </c>
      <c r="I117" s="418" t="n">
        <v>-3.15414152495887</v>
      </c>
      <c r="J117" s="417" t="s">
        <v>338</v>
      </c>
      <c r="K117" s="418" t="n">
        <v>-0.0300842358604001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-0.485999476615945</v>
      </c>
      <c r="D118" s="418" t="n">
        <v>1.06342251903526</v>
      </c>
      <c r="E118" s="418" t="n">
        <v>-0.210144235361554</v>
      </c>
      <c r="F118" s="418" t="n">
        <v>1.11477970674902</v>
      </c>
      <c r="G118" s="418" t="n">
        <v>0.687285223367695</v>
      </c>
      <c r="H118" s="418" t="n">
        <v>-0.473372781065095</v>
      </c>
      <c r="I118" s="418" t="n">
        <v>-10.7051826677996</v>
      </c>
      <c r="J118" s="417" t="s">
        <v>338</v>
      </c>
      <c r="K118" s="418" t="n">
        <v>-0.722238940716224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4.03471204778543</v>
      </c>
      <c r="D119" s="418" t="n">
        <v>2.50431415463612</v>
      </c>
      <c r="E119" s="418" t="n">
        <v>3.80651542707638</v>
      </c>
      <c r="F119" s="418" t="n">
        <v>2.5069344475264</v>
      </c>
      <c r="G119" s="418" t="n">
        <v>8.53242320819112</v>
      </c>
      <c r="H119" s="418" t="n">
        <v>4.08368014268727</v>
      </c>
      <c r="I119" s="418" t="n">
        <v>15.9847764034254</v>
      </c>
      <c r="J119" s="417" t="s">
        <v>338</v>
      </c>
      <c r="K119" s="418" t="n">
        <v>3.78902697787208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736648250460419</v>
      </c>
      <c r="D120" s="418" t="n">
        <v>-0.870493553420388</v>
      </c>
      <c r="E120" s="418" t="n">
        <v>-0.869859224196233</v>
      </c>
      <c r="F120" s="418" t="n">
        <v>-0.9967460181538</v>
      </c>
      <c r="G120" s="418" t="n">
        <v>-46.2264150943396</v>
      </c>
      <c r="H120" s="418" t="n">
        <v>-1.25307914747779</v>
      </c>
      <c r="I120" s="418" t="n">
        <v>-3.80092972381745</v>
      </c>
      <c r="J120" s="417" t="s">
        <v>338</v>
      </c>
      <c r="K120" s="418" t="n">
        <v>-0.934579439252332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88075230092038</v>
      </c>
      <c r="D121" s="418" t="n">
        <v>2.05865296992793</v>
      </c>
      <c r="E121" s="418" t="n">
        <v>1.77978977396049</v>
      </c>
      <c r="F121" s="418" t="n">
        <v>1.91668973152505</v>
      </c>
      <c r="G121" s="418" t="n">
        <v>11.1111111111111</v>
      </c>
      <c r="H121" s="418" t="n">
        <v>1.93781634128707</v>
      </c>
      <c r="I121" s="418" t="n">
        <v>1.10858442296764</v>
      </c>
      <c r="J121" s="417" t="s">
        <v>338</v>
      </c>
      <c r="K121" s="418" t="n">
        <v>1.73938679245282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10583446404348</v>
      </c>
      <c r="D122" s="418" t="n">
        <v>1.84260724867083</v>
      </c>
      <c r="E122" s="418" t="n">
        <v>0.731150038080727</v>
      </c>
      <c r="F122" s="418" t="n">
        <v>1.77540905696245</v>
      </c>
      <c r="G122" s="418" t="n">
        <v>-3.68421052631578</v>
      </c>
      <c r="H122" s="418" t="n">
        <v>0.581642786210807</v>
      </c>
      <c r="I122" s="418" t="n">
        <v>-8.15293786899082</v>
      </c>
      <c r="J122" s="417" t="s">
        <v>338</v>
      </c>
      <c r="K122" s="418" t="n">
        <v>0.49261083743843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525251091315624</v>
      </c>
      <c r="D123" s="418" t="n">
        <v>-0.107599729008086</v>
      </c>
      <c r="E123" s="418" t="n">
        <v>0.384091940117969</v>
      </c>
      <c r="F123" s="418" t="n">
        <v>-0.160101397551799</v>
      </c>
      <c r="G123" s="418" t="n">
        <v>4.37158469945354</v>
      </c>
      <c r="H123" s="418" t="n">
        <v>0.550070521861798</v>
      </c>
      <c r="I123" s="418" t="n">
        <v>5.60146923783309</v>
      </c>
      <c r="J123" s="417" t="s">
        <v>338</v>
      </c>
      <c r="K123" s="418" t="n">
        <v>0.461361014994239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90291262135922</v>
      </c>
      <c r="D124" s="418" t="n">
        <v>2.57320673422166</v>
      </c>
      <c r="E124" s="418" t="n">
        <v>2.10592913955168</v>
      </c>
      <c r="F124" s="418" t="n">
        <v>2.68933952493904</v>
      </c>
      <c r="G124" s="418" t="n">
        <v>7.85340314136127</v>
      </c>
      <c r="H124" s="418" t="n">
        <v>1.94276897180529</v>
      </c>
      <c r="I124" s="418" t="n">
        <v>-2.63768115942045</v>
      </c>
      <c r="J124" s="417" t="s">
        <v>338</v>
      </c>
      <c r="K124" s="418" t="n">
        <v>1.836969001148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467710643015508</v>
      </c>
      <c r="D125" s="418" t="n">
        <v>-0.392827972463152</v>
      </c>
      <c r="E125" s="418" t="n">
        <v>-0.274409135168625</v>
      </c>
      <c r="F125" s="418" t="n">
        <v>-0.191944823996352</v>
      </c>
      <c r="G125" s="418" t="n">
        <v>5.8252427184466</v>
      </c>
      <c r="H125" s="418" t="n">
        <v>-0.423116615067059</v>
      </c>
      <c r="I125" s="418" t="n">
        <v>-0.654956832390511</v>
      </c>
      <c r="J125" s="417" t="s">
        <v>338</v>
      </c>
      <c r="K125" s="418" t="n">
        <v>-0.53551296505072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44891921055384</v>
      </c>
      <c r="D126" s="418" t="n">
        <v>0.698945724326421</v>
      </c>
      <c r="E126" s="418" t="n">
        <v>0.943842830936731</v>
      </c>
      <c r="F126" s="418" t="n">
        <v>0.925714658235279</v>
      </c>
      <c r="G126" s="418" t="n">
        <v>1.83486238532112</v>
      </c>
      <c r="H126" s="418" t="n">
        <v>0.753100494006304</v>
      </c>
      <c r="I126" s="418" t="n">
        <v>1.16871441414457</v>
      </c>
      <c r="J126" s="417" t="s">
        <v>338</v>
      </c>
      <c r="K126" s="418" t="n">
        <v>0.708415981864548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0680302663857</v>
      </c>
      <c r="D127" s="418" t="n">
        <v>1.52778316336422</v>
      </c>
      <c r="E127" s="418" t="n">
        <v>1.81434475481433</v>
      </c>
      <c r="F127" s="418" t="n">
        <v>1.67619416723186</v>
      </c>
      <c r="G127" s="418" t="n">
        <v>2.25225225225225</v>
      </c>
      <c r="H127" s="418" t="n">
        <v>1.71095491170922</v>
      </c>
      <c r="I127" s="418" t="n">
        <v>3.11018957345959</v>
      </c>
      <c r="J127" s="417" t="s">
        <v>338</v>
      </c>
      <c r="K127" s="418" t="n">
        <v>1.631963984243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0441621089105553</v>
      </c>
      <c r="D128" s="418" t="n">
        <v>0.297903219646358</v>
      </c>
      <c r="E128" s="418" t="n">
        <v>0.0921234454168456</v>
      </c>
      <c r="F128" s="418" t="n">
        <v>0.390699447303234</v>
      </c>
      <c r="G128" s="418" t="n">
        <v>11.8942731277533</v>
      </c>
      <c r="H128" s="418" t="n">
        <v>0.047195253505933</v>
      </c>
      <c r="I128" s="418" t="n">
        <v>-1.83855214018956</v>
      </c>
      <c r="J128" s="417" t="s">
        <v>338</v>
      </c>
      <c r="K128" s="418" t="n">
        <v>-0.11074197120709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46479064709082</v>
      </c>
      <c r="D129" s="418" t="n">
        <v>1.76687864133125</v>
      </c>
      <c r="E129" s="418" t="n">
        <v>1.54164749194663</v>
      </c>
      <c r="F129" s="418" t="n">
        <v>1.80034804619523</v>
      </c>
      <c r="G129" s="418" t="n">
        <v>3.54330708661416</v>
      </c>
      <c r="H129" s="418" t="n">
        <v>1.48257968865826</v>
      </c>
      <c r="I129" s="418" t="n">
        <v>-0.702370500439002</v>
      </c>
      <c r="J129" s="417" t="s">
        <v>338</v>
      </c>
      <c r="K129" s="418" t="n">
        <v>1.3858093126385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144029475799698</v>
      </c>
      <c r="D130" s="418" t="n">
        <v>0.224508886810114</v>
      </c>
      <c r="E130" s="418" t="n">
        <v>0.266258780874693</v>
      </c>
      <c r="F130" s="418" t="n">
        <v>0.344999067570086</v>
      </c>
      <c r="G130" s="418" t="n">
        <v>-1.14068441064637</v>
      </c>
      <c r="H130" s="418" t="n">
        <v>0.132810943621763</v>
      </c>
      <c r="I130" s="418" t="n">
        <v>-0.589448865310899</v>
      </c>
      <c r="J130" s="417" t="s">
        <v>338</v>
      </c>
      <c r="K130" s="418" t="n">
        <v>0.0546746856205544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50170579971919</v>
      </c>
      <c r="D131" s="418" t="n">
        <v>0.197871943251798</v>
      </c>
      <c r="E131" s="418" t="n">
        <v>0.093225605966424</v>
      </c>
      <c r="F131" s="418" t="n">
        <v>0.312838779619</v>
      </c>
      <c r="G131" s="418" t="n">
        <v>0.769230769230774</v>
      </c>
      <c r="H131" s="418" t="n">
        <v>-0.0431063067842956</v>
      </c>
      <c r="I131" s="418" t="n">
        <v>-1.95671509042403</v>
      </c>
      <c r="J131" s="417" t="s">
        <v>338</v>
      </c>
      <c r="K131" s="418" t="n">
        <v>-0.163934426229503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2046983234615</v>
      </c>
      <c r="D132" s="418" t="n">
        <v>0.924062895893883</v>
      </c>
      <c r="E132" s="418" t="n">
        <v>1.1571787417798</v>
      </c>
      <c r="F132" s="418" t="n">
        <v>0.92015068239364</v>
      </c>
      <c r="G132" s="418" t="n">
        <v>-24.4274809160305</v>
      </c>
      <c r="H132" s="418" t="n">
        <v>0.981920716536749</v>
      </c>
      <c r="I132" s="418" t="n">
        <v>1.45146658602968</v>
      </c>
      <c r="J132" s="417" t="s">
        <v>338</v>
      </c>
      <c r="K132" s="418" t="n">
        <v>1.14942528735634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-0.168634064080948</v>
      </c>
      <c r="D133" s="418" t="n">
        <v>-0.0775308277338951</v>
      </c>
      <c r="E133" s="418" t="n">
        <v>-0.0697525180658971</v>
      </c>
      <c r="F133" s="418" t="n">
        <v>0.0152980051401101</v>
      </c>
      <c r="G133" s="418" t="n">
        <v>-7.07070707070706</v>
      </c>
      <c r="H133" s="418" t="n">
        <v>-0.213527807890685</v>
      </c>
      <c r="I133" s="418" t="n">
        <v>-1.31147540983606</v>
      </c>
      <c r="J133" s="417" t="s">
        <v>338</v>
      </c>
      <c r="K133" s="418" t="n">
        <v>-0.21645021645021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5802861685203</v>
      </c>
      <c r="D134" s="418" t="n">
        <v>0.838721596157413</v>
      </c>
      <c r="E134" s="418" t="n">
        <v>0.834822425731502</v>
      </c>
      <c r="F134" s="418" t="n">
        <v>1.00339563767629</v>
      </c>
      <c r="G134" s="418" t="n">
        <v>-2.71739130434783</v>
      </c>
      <c r="H134" s="418" t="n">
        <v>0.635370028970243</v>
      </c>
      <c r="I134" s="418" t="n">
        <v>-1.02688009664763</v>
      </c>
      <c r="J134" s="417" t="s">
        <v>338</v>
      </c>
      <c r="K134" s="418" t="n">
        <v>0.596529284164845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0230338927278808</v>
      </c>
      <c r="D135" s="418" t="n">
        <v>0.278469881283883</v>
      </c>
      <c r="E135" s="418" t="n">
        <v>0.168904887166008</v>
      </c>
      <c r="F135" s="418" t="n">
        <v>0.393736559953965</v>
      </c>
      <c r="G135" s="418" t="n">
        <v>-6.70391061452514</v>
      </c>
      <c r="H135" s="418" t="n">
        <v>-0.0163564395302274</v>
      </c>
      <c r="I135" s="418" t="n">
        <v>-2.47177296307582</v>
      </c>
      <c r="J135" s="417" t="s">
        <v>338</v>
      </c>
      <c r="K135" s="418" t="n">
        <v>-0.0539083557951585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41461328420547</v>
      </c>
      <c r="D136" s="418" t="n">
        <v>0.412890967553352</v>
      </c>
      <c r="E136" s="418" t="n">
        <v>0.0193498452012193</v>
      </c>
      <c r="F136" s="418" t="n">
        <v>0.232298548888281</v>
      </c>
      <c r="G136" s="418" t="n">
        <v>11.377245508982</v>
      </c>
      <c r="H136" s="418" t="n">
        <v>0.202853029708123</v>
      </c>
      <c r="I136" s="418" t="n">
        <v>-1.59574468085121</v>
      </c>
      <c r="J136" s="417" t="s">
        <v>338</v>
      </c>
      <c r="K136" s="418" t="n">
        <v>0.0809061488673137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19579500657032</v>
      </c>
      <c r="D137" s="418" t="n">
        <v>1.22630180852225</v>
      </c>
      <c r="E137" s="418" t="n">
        <v>0.978360003316482</v>
      </c>
      <c r="F137" s="418" t="n">
        <v>0.984228268721395</v>
      </c>
      <c r="G137" s="418" t="n">
        <v>-2.15053763440861</v>
      </c>
      <c r="H137" s="418" t="n">
        <v>1.17547182132829</v>
      </c>
      <c r="I137" s="418" t="n">
        <v>0.731319554849023</v>
      </c>
      <c r="J137" s="417" t="s">
        <v>338</v>
      </c>
      <c r="K137" s="418" t="n">
        <v>1.1587173268660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0584339696143417</v>
      </c>
      <c r="D138" s="418" t="n">
        <v>-0.0503271263210792</v>
      </c>
      <c r="E138" s="418" t="n">
        <v>-0.106741111749727</v>
      </c>
      <c r="F138" s="418" t="n">
        <v>-0.211618133587663</v>
      </c>
      <c r="G138" s="418" t="n">
        <v>-1.64835164835165</v>
      </c>
      <c r="H138" s="418" t="n">
        <v>0.0484089588846643</v>
      </c>
      <c r="I138" s="418" t="n">
        <v>0.915404040404113</v>
      </c>
      <c r="J138" s="417" t="s">
        <v>338</v>
      </c>
      <c r="K138" s="418" t="n">
        <v>0.0532765050612625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62293167218219</v>
      </c>
      <c r="D139" s="418" t="n">
        <v>0.449575600633011</v>
      </c>
      <c r="E139" s="418" t="n">
        <v>0.41098142363964</v>
      </c>
      <c r="F139" s="418" t="n">
        <v>0.247909199522084</v>
      </c>
      <c r="G139" s="418" t="n">
        <v>0.558659217877107</v>
      </c>
      <c r="H139" s="418" t="n">
        <v>0.622560562562484</v>
      </c>
      <c r="I139" s="418" t="n">
        <v>2.12699405692823</v>
      </c>
      <c r="J139" s="417" t="s">
        <v>338</v>
      </c>
      <c r="K139" s="418" t="n">
        <v>0.6389776357827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377248984329668</v>
      </c>
      <c r="D140" s="418" t="n">
        <v>0.214830462959625</v>
      </c>
      <c r="E140" s="418" t="n">
        <v>0.562104344029677</v>
      </c>
      <c r="F140" s="418" t="n">
        <v>0.443941244823165</v>
      </c>
      <c r="G140" s="418" t="n">
        <v>17.2222222222222</v>
      </c>
      <c r="H140" s="418" t="n">
        <v>0.474450214784895</v>
      </c>
      <c r="I140" s="418" t="n">
        <v>2.6952526799389</v>
      </c>
      <c r="J140" s="417" t="s">
        <v>338</v>
      </c>
      <c r="K140" s="418" t="n">
        <v>0.370370370370381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0353345539815706</v>
      </c>
      <c r="D141" s="418" t="n">
        <v>0.232234091964713</v>
      </c>
      <c r="E141" s="418" t="n">
        <v>0.0678352417647972</v>
      </c>
      <c r="F141" s="418" t="n">
        <v>0.299596582819177</v>
      </c>
      <c r="G141" s="418" t="n">
        <v>1.89573459715639</v>
      </c>
      <c r="H141" s="418" t="n">
        <v>-0.0223342479739728</v>
      </c>
      <c r="I141" s="418" t="n">
        <v>-2.14733074858361</v>
      </c>
      <c r="J141" s="417" t="s">
        <v>338</v>
      </c>
      <c r="K141" s="418" t="n">
        <v>0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825835475578401</v>
      </c>
      <c r="D142" s="418" t="n">
        <v>1.20481927710843</v>
      </c>
      <c r="E142" s="418" t="n">
        <v>0.718566121641047</v>
      </c>
      <c r="F142" s="418" t="n">
        <v>1.023275071718</v>
      </c>
      <c r="G142" s="418" t="n">
        <v>4.18604651162792</v>
      </c>
      <c r="H142" s="418" t="n">
        <v>0.848891016435303</v>
      </c>
      <c r="I142" s="418" t="n">
        <v>-2.19445291069788</v>
      </c>
      <c r="J142" s="417" t="s">
        <v>338</v>
      </c>
      <c r="K142" s="418" t="n">
        <v>0.84343700579863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239028587819107</v>
      </c>
      <c r="D143" s="418" t="n">
        <v>0.633981403212175</v>
      </c>
      <c r="E143" s="418" t="n">
        <v>0.32306698255438</v>
      </c>
      <c r="F143" s="418" t="n">
        <v>0.658684387716264</v>
      </c>
      <c r="G143" s="418" t="n">
        <v>-6.25</v>
      </c>
      <c r="H143" s="418" t="n">
        <v>0.19303186608019</v>
      </c>
      <c r="I143" s="418" t="n">
        <v>-3.70832034901838</v>
      </c>
      <c r="J143" s="417" t="s">
        <v>338</v>
      </c>
      <c r="K143" s="418" t="n">
        <v>0.235232618923149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616812921276861</v>
      </c>
      <c r="D144" s="418" t="n">
        <v>0.797984040319193</v>
      </c>
      <c r="E144" s="418" t="n">
        <v>0.670888793473594</v>
      </c>
      <c r="F144" s="418" t="n">
        <v>0.825965565379235</v>
      </c>
      <c r="G144" s="418" t="n">
        <v>-13.8095238095238</v>
      </c>
      <c r="H144" s="418" t="n">
        <v>0.521129429600137</v>
      </c>
      <c r="I144" s="418" t="n">
        <v>-2.03883495145629</v>
      </c>
      <c r="J144" s="417" t="s">
        <v>338</v>
      </c>
      <c r="K144" s="418" t="n">
        <v>0.573663624511084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543512608228539</v>
      </c>
      <c r="D145" s="418" t="n">
        <v>0.420138888888872</v>
      </c>
      <c r="E145" s="418" t="n">
        <v>0.439835794636664</v>
      </c>
      <c r="F145" s="418" t="n">
        <v>0.328833506403598</v>
      </c>
      <c r="G145" s="418" t="n">
        <v>-4.41988950276243</v>
      </c>
      <c r="H145" s="418" t="n">
        <v>0.515285763659804</v>
      </c>
      <c r="I145" s="418" t="n">
        <v>1.42054839775376</v>
      </c>
      <c r="J145" s="417" t="s">
        <v>338</v>
      </c>
      <c r="K145" s="418" t="n">
        <v>0.518537723619389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34288767364387</v>
      </c>
      <c r="D146" s="418" t="n">
        <v>0.408008021852638</v>
      </c>
      <c r="E146" s="418" t="n">
        <v>0.544069640914017</v>
      </c>
      <c r="F146" s="418" t="n">
        <v>0.439882697947212</v>
      </c>
      <c r="G146" s="418" t="n">
        <v>11.5606936416185</v>
      </c>
      <c r="H146" s="418" t="n">
        <v>0.593917039167266</v>
      </c>
      <c r="I146" s="418" t="n">
        <v>2.34527687296406</v>
      </c>
      <c r="J146" s="417" t="s">
        <v>338</v>
      </c>
      <c r="K146" s="418" t="n">
        <v>0.490069641475372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51619357258971</v>
      </c>
      <c r="D147" s="418" t="n">
        <v>1.49454182306555</v>
      </c>
      <c r="E147" s="418" t="n">
        <v>1.24590856298174</v>
      </c>
      <c r="F147" s="418" t="n">
        <v>1.20509517675684</v>
      </c>
      <c r="G147" s="418" t="n">
        <v>-10.3626943005181</v>
      </c>
      <c r="H147" s="418" t="n">
        <v>1.44495199030486</v>
      </c>
      <c r="I147" s="418" t="n">
        <v>0.986632718014008</v>
      </c>
      <c r="J147" s="417" t="s">
        <v>338</v>
      </c>
      <c r="K147" s="418" t="n">
        <v>1.48870636550309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44036584239214</v>
      </c>
      <c r="D148" s="418" t="n">
        <v>0.363044142096157</v>
      </c>
      <c r="E148" s="418" t="n">
        <v>-0.398894566690984</v>
      </c>
      <c r="F148" s="418" t="n">
        <v>0.274352302296649</v>
      </c>
      <c r="G148" s="418" t="n">
        <v>167.052023121387</v>
      </c>
      <c r="H148" s="418" t="n">
        <v>0.44722171169515</v>
      </c>
      <c r="I148" s="418" t="n">
        <v>1.22912070595646</v>
      </c>
      <c r="J148" s="417" t="s">
        <v>338</v>
      </c>
      <c r="K148" s="418" t="n">
        <v>-0.48052604957004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504175688215284</v>
      </c>
      <c r="D149" s="418" t="n">
        <v>0.835023664638257</v>
      </c>
      <c r="E149" s="418" t="n">
        <v>0.588958982278882</v>
      </c>
      <c r="F149" s="418" t="n">
        <v>0.87157645333258</v>
      </c>
      <c r="G149" s="418" t="n">
        <v>-5.62770562770562</v>
      </c>
      <c r="H149" s="418" t="n">
        <v>0.417784825567196</v>
      </c>
      <c r="I149" s="418" t="n">
        <v>-3.42465753424646</v>
      </c>
      <c r="J149" s="417" t="s">
        <v>338</v>
      </c>
      <c r="K149" s="418" t="n">
        <v>0.482846251588313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520112024128267</v>
      </c>
      <c r="D150" s="418" t="n">
        <v>0.804640091192567</v>
      </c>
      <c r="E150" s="418" t="n">
        <v>0.569896950140517</v>
      </c>
      <c r="F150" s="418" t="n">
        <v>0.810916615401823</v>
      </c>
      <c r="G150" s="418" t="n">
        <v>4.58715596330272</v>
      </c>
      <c r="H150" s="418" t="n">
        <v>0.573962161013085</v>
      </c>
      <c r="I150" s="418" t="n">
        <v>-1.64410058027094</v>
      </c>
      <c r="J150" s="417" t="s">
        <v>338</v>
      </c>
      <c r="K150" s="418" t="n">
        <v>0.505816894284266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0367399424407608</v>
      </c>
      <c r="D151" s="418" t="n">
        <v>-0.066518109555318</v>
      </c>
      <c r="E151" s="418" t="n">
        <v>0.17336403860584</v>
      </c>
      <c r="F151" s="418" t="n">
        <v>0.0970819926772322</v>
      </c>
      <c r="G151" s="418" t="n">
        <v>-2.85087719298247</v>
      </c>
      <c r="H151" s="418" t="n">
        <v>-0.00301950600881185</v>
      </c>
      <c r="I151" s="418" t="n">
        <v>0.622746640445755</v>
      </c>
      <c r="J151" s="417" t="s">
        <v>338</v>
      </c>
      <c r="K151" s="418" t="n">
        <v>0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3168268347922</v>
      </c>
      <c r="D152" s="418" t="n">
        <v>1.75724697973175</v>
      </c>
      <c r="E152" s="418" t="n">
        <v>2.08193418401612</v>
      </c>
      <c r="F152" s="418" t="n">
        <v>1.59891373624849</v>
      </c>
      <c r="G152" s="418" t="n">
        <v>-7.22347629796838</v>
      </c>
      <c r="H152" s="418" t="n">
        <v>2.18920795965818</v>
      </c>
      <c r="I152" s="418" t="n">
        <v>6.41693811074929</v>
      </c>
      <c r="J152" s="417" t="s">
        <v>338</v>
      </c>
      <c r="K152" s="418" t="n">
        <v>2.2647206844489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786694983697771</v>
      </c>
      <c r="D153" s="418" t="n">
        <v>0.876533115290272</v>
      </c>
      <c r="E153" s="418" t="n">
        <v>0.748987854251013</v>
      </c>
      <c r="F153" s="418" t="n">
        <v>0.820968797730743</v>
      </c>
      <c r="G153" s="418" t="n">
        <v>-5.1094890510949</v>
      </c>
      <c r="H153" s="418" t="n">
        <v>0.715087760770629</v>
      </c>
      <c r="I153" s="418" t="n">
        <v>-0.795837159473663</v>
      </c>
      <c r="J153" s="417" t="s">
        <v>338</v>
      </c>
      <c r="K153" s="418" t="n">
        <v>0.71358267716534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40398884074324</v>
      </c>
      <c r="D154" s="418" t="n">
        <v>0.132931297214924</v>
      </c>
      <c r="E154" s="418" t="n">
        <v>0.339059674502721</v>
      </c>
      <c r="F154" s="418" t="n">
        <v>0.256999864736912</v>
      </c>
      <c r="G154" s="418" t="n">
        <v>0.769230769230774</v>
      </c>
      <c r="H154" s="418" t="n">
        <v>0.246449947189291</v>
      </c>
      <c r="I154" s="418" t="n">
        <v>1.32675100277713</v>
      </c>
      <c r="J154" s="417" t="s">
        <v>338</v>
      </c>
      <c r="K154" s="418" t="n">
        <v>0.19545565599806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272390821613627</v>
      </c>
      <c r="D155" s="418" t="n">
        <v>0.314078487242583</v>
      </c>
      <c r="E155" s="418" t="n">
        <v>0.430527396060171</v>
      </c>
      <c r="F155" s="418" t="n">
        <v>0.477603885590952</v>
      </c>
      <c r="G155" s="418" t="n">
        <v>-0.254452926208657</v>
      </c>
      <c r="H155" s="418" t="n">
        <v>0.266331070007041</v>
      </c>
      <c r="I155" s="418" t="n">
        <v>-0.182704019488426</v>
      </c>
      <c r="J155" s="417" t="s">
        <v>338</v>
      </c>
      <c r="K155" s="418" t="n">
        <v>0.21945866861740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587592641804719</v>
      </c>
      <c r="D156" s="418" t="n">
        <v>-0.490623285239337</v>
      </c>
      <c r="E156" s="418" t="n">
        <v>-0.473543852653108</v>
      </c>
      <c r="F156" s="418" t="n">
        <v>-0.384026640169722</v>
      </c>
      <c r="G156" s="418" t="n">
        <v>0</v>
      </c>
      <c r="H156" s="418" t="n">
        <v>-0.580869260632241</v>
      </c>
      <c r="I156" s="418" t="n">
        <v>-1.43380109823072</v>
      </c>
      <c r="J156" s="417" t="s">
        <v>338</v>
      </c>
      <c r="K156" s="418" t="n">
        <v>-0.6326034063260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721753593917086</v>
      </c>
      <c r="D157" s="418" t="n">
        <v>0.0778487787472528</v>
      </c>
      <c r="E157" s="418" t="n">
        <v>0.821375804472496</v>
      </c>
      <c r="F157" s="418" t="n">
        <v>0.293848061681132</v>
      </c>
      <c r="G157" s="418" t="n">
        <v>3.31632653061224</v>
      </c>
      <c r="H157" s="418" t="n">
        <v>0.751614797416323</v>
      </c>
      <c r="I157" s="418" t="n">
        <v>7.18043949241735</v>
      </c>
      <c r="J157" s="417" t="s">
        <v>338</v>
      </c>
      <c r="K157" s="418" t="n">
        <v>0.68560235063664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928902126153758</v>
      </c>
      <c r="D158" s="418" t="n">
        <v>0.644994003824579</v>
      </c>
      <c r="E158" s="418" t="n">
        <v>0.774943493703589</v>
      </c>
      <c r="F158" s="418" t="n">
        <v>0.526839233395165</v>
      </c>
      <c r="G158" s="418" t="n">
        <v>1.72839506172839</v>
      </c>
      <c r="H158" s="418" t="n">
        <v>0.938337801608569</v>
      </c>
      <c r="I158" s="418" t="n">
        <v>3.55183367022801</v>
      </c>
      <c r="J158" s="417" t="s">
        <v>338</v>
      </c>
      <c r="K158" s="418" t="n">
        <v>0.899805447470811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79448372582246</v>
      </c>
      <c r="D159" s="418" t="n">
        <v>0.782558289321145</v>
      </c>
      <c r="E159" s="418" t="n">
        <v>0.840460404702625</v>
      </c>
      <c r="F159" s="418" t="n">
        <v>0.756704724725267</v>
      </c>
      <c r="G159" s="418" t="n">
        <v>2.18446601941747</v>
      </c>
      <c r="H159" s="418" t="n">
        <v>0.894970841272595</v>
      </c>
      <c r="I159" s="418" t="n">
        <v>1.86837702175113</v>
      </c>
      <c r="J159" s="417" t="s">
        <v>338</v>
      </c>
      <c r="K159" s="418" t="n">
        <v>0.843576765485651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865988936194867</v>
      </c>
      <c r="D160" s="418" t="n">
        <v>0.591148745806038</v>
      </c>
      <c r="E160" s="418" t="n">
        <v>0.877450261524174</v>
      </c>
      <c r="F160" s="418" t="n">
        <v>0.65017780372591</v>
      </c>
      <c r="G160" s="418" t="n">
        <v>6.17577197149643</v>
      </c>
      <c r="H160" s="418" t="n">
        <v>0.929953073137256</v>
      </c>
      <c r="I160" s="418" t="n">
        <v>3.83246646591853</v>
      </c>
      <c r="J160" s="417" t="s">
        <v>338</v>
      </c>
      <c r="K160" s="418" t="n">
        <v>0.86042065009559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011485671624655</v>
      </c>
      <c r="D161" s="418" t="n">
        <v>0.441550190597198</v>
      </c>
      <c r="E161" s="418" t="n">
        <v>0.00726867443606238</v>
      </c>
      <c r="F161" s="418" t="n">
        <v>0.363856882959368</v>
      </c>
      <c r="G161" s="418" t="n">
        <v>-4.47427293064877</v>
      </c>
      <c r="H161" s="418" t="n">
        <v>-0.0453604740169595</v>
      </c>
      <c r="I161" s="418" t="n">
        <v>-4.08647508568419</v>
      </c>
      <c r="J161" s="417" t="s">
        <v>338</v>
      </c>
      <c r="K161" s="418" t="n">
        <v>0.0236966824644469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0918748205569955</v>
      </c>
      <c r="D162" s="418" t="n">
        <v>0.126506214617777</v>
      </c>
      <c r="E162" s="418" t="n">
        <v>0.208353522628158</v>
      </c>
      <c r="F162" s="418" t="n">
        <v>0.246946013398144</v>
      </c>
      <c r="G162" s="418" t="n">
        <v>-0.93676814988288</v>
      </c>
      <c r="H162" s="418" t="n">
        <v>0.079416853390839</v>
      </c>
      <c r="I162" s="418" t="n">
        <v>-0.329851566794801</v>
      </c>
      <c r="J162" s="417" t="s">
        <v>338</v>
      </c>
      <c r="K162" s="418" t="n">
        <v>0.0947642738687478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261029200849052</v>
      </c>
      <c r="D163" s="418" t="n">
        <v>0.0442212325089315</v>
      </c>
      <c r="E163" s="418" t="n">
        <v>0.275615299066772</v>
      </c>
      <c r="F163" s="418" t="n">
        <v>0.0969627086663962</v>
      </c>
      <c r="G163" s="418" t="n">
        <v>-0.709219858156033</v>
      </c>
      <c r="H163" s="418" t="n">
        <v>0.249397761088261</v>
      </c>
      <c r="I163" s="418" t="n">
        <v>2.04081632653032</v>
      </c>
      <c r="J163" s="417" t="s">
        <v>338</v>
      </c>
      <c r="K163" s="418" t="n">
        <v>0.26035502958579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32546562526829</v>
      </c>
      <c r="D164" s="418" t="n">
        <v>0.849303823445837</v>
      </c>
      <c r="E164" s="418" t="n">
        <v>0.479795544411218</v>
      </c>
      <c r="F164" s="418" t="n">
        <v>0.463399308828144</v>
      </c>
      <c r="G164" s="418" t="n">
        <v>-2.61904761904763</v>
      </c>
      <c r="H164" s="418" t="n">
        <v>0.791564187374561</v>
      </c>
      <c r="I164" s="418" t="n">
        <v>0.297297297297334</v>
      </c>
      <c r="J164" s="417" t="s">
        <v>338</v>
      </c>
      <c r="K164" s="418" t="n">
        <v>0.82625118035883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22698899103392</v>
      </c>
      <c r="D165" s="418" t="n">
        <v>0</v>
      </c>
      <c r="E165" s="418" t="n">
        <v>0.153569286142769</v>
      </c>
      <c r="F165" s="418" t="n">
        <v>-0.041695984155524</v>
      </c>
      <c r="G165" s="418" t="n">
        <v>1.22249388753055</v>
      </c>
      <c r="H165" s="418" t="n">
        <v>0.238409110032833</v>
      </c>
      <c r="I165" s="418" t="n">
        <v>2.29048773915392</v>
      </c>
      <c r="J165" s="417" t="s">
        <v>338</v>
      </c>
      <c r="K165" s="418" t="n">
        <v>0.234137204401776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24640471067832</v>
      </c>
      <c r="D166" s="418" t="n">
        <v>0.372550247323275</v>
      </c>
      <c r="E166" s="418" t="n">
        <v>0.383334531253738</v>
      </c>
      <c r="F166" s="418" t="n">
        <v>0.33631410172849</v>
      </c>
      <c r="G166" s="418" t="n">
        <v>-0.241545893719803</v>
      </c>
      <c r="H166" s="418" t="n">
        <v>0.41692316301976</v>
      </c>
      <c r="I166" s="418" t="n">
        <v>0.790305584826157</v>
      </c>
      <c r="J166" s="417" t="s">
        <v>338</v>
      </c>
      <c r="K166" s="418" t="n">
        <v>0.44382153702406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975362237131421</v>
      </c>
      <c r="D167" s="418" t="n">
        <v>0.994978322572607</v>
      </c>
      <c r="E167" s="418" t="n">
        <v>0.770901453495299</v>
      </c>
      <c r="F167" s="418" t="n">
        <v>0.769110845502269</v>
      </c>
      <c r="G167" s="418" t="n">
        <v>-0.484261501210654</v>
      </c>
      <c r="H167" s="418" t="n">
        <v>0.95856438264552</v>
      </c>
      <c r="I167" s="418" t="n">
        <v>0.653423941453227</v>
      </c>
      <c r="J167" s="417" t="s">
        <v>338</v>
      </c>
      <c r="K167" s="418" t="n">
        <v>1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0697934115019478</v>
      </c>
      <c r="D168" s="418" t="n">
        <v>-0.302655960469437</v>
      </c>
      <c r="E168" s="418" t="n">
        <v>0.132632277011993</v>
      </c>
      <c r="F168" s="418" t="n">
        <v>-0.0438347687071428</v>
      </c>
      <c r="G168" s="418" t="n">
        <v>-8.02919708029198</v>
      </c>
      <c r="H168" s="418" t="n">
        <v>-0.160083906047319</v>
      </c>
      <c r="I168" s="418" t="n">
        <v>1.03869124902616</v>
      </c>
      <c r="J168" s="417" t="s">
        <v>338</v>
      </c>
      <c r="K168" s="418" t="n">
        <v>-0.069076675109371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12026819388183</v>
      </c>
      <c r="D169" s="418" t="n">
        <v>1.28554612477542</v>
      </c>
      <c r="E169" s="418" t="n">
        <v>1.0904016273239</v>
      </c>
      <c r="F169" s="418" t="n">
        <v>1.22533212949827</v>
      </c>
      <c r="G169" s="418" t="n">
        <v>2.38095238095239</v>
      </c>
      <c r="H169" s="418" t="n">
        <v>1.13344207005225</v>
      </c>
      <c r="I169" s="418" t="n">
        <v>-0.128501670521743</v>
      </c>
      <c r="J169" s="417" t="s">
        <v>338</v>
      </c>
      <c r="K169" s="418" t="n">
        <v>1.12903225806451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93446789700531</v>
      </c>
      <c r="D170" s="418" t="n">
        <v>0.617793681377492</v>
      </c>
      <c r="E170" s="418" t="n">
        <v>0.634081284073091</v>
      </c>
      <c r="F170" s="418" t="n">
        <v>0.565749235473987</v>
      </c>
      <c r="G170" s="418" t="n">
        <v>2.58397932816538</v>
      </c>
      <c r="H170" s="418" t="n">
        <v>0.713446136183492</v>
      </c>
      <c r="I170" s="418" t="n">
        <v>1.51827071538881</v>
      </c>
      <c r="J170" s="417" t="s">
        <v>338</v>
      </c>
      <c r="K170" s="418" t="n">
        <v>0.70631123262703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03034543309471</v>
      </c>
      <c r="D171" s="418" t="n">
        <v>-0.279643758168945</v>
      </c>
      <c r="E171" s="418" t="n">
        <v>-0.0813764240874377</v>
      </c>
      <c r="F171" s="418" t="n">
        <v>-0.134306421367398</v>
      </c>
      <c r="G171" s="418" t="n">
        <v>4.28211586901762</v>
      </c>
      <c r="H171" s="418" t="n">
        <v>-0.154706329388787</v>
      </c>
      <c r="I171" s="418" t="n">
        <v>0.887198986058223</v>
      </c>
      <c r="J171" s="417" t="s">
        <v>338</v>
      </c>
      <c r="K171" s="418" t="n">
        <v>-0.180995475113122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1.17394770846506</v>
      </c>
      <c r="D172" s="418" t="n">
        <v>1.61246075532662</v>
      </c>
      <c r="E172" s="418" t="n">
        <v>1.10296684118674</v>
      </c>
      <c r="F172" s="418" t="n">
        <v>1.46159506711665</v>
      </c>
      <c r="G172" s="418" t="n">
        <v>22.2222222222222</v>
      </c>
      <c r="H172" s="418" t="n">
        <v>1.41082447603773</v>
      </c>
      <c r="I172" s="418" t="n">
        <v>-0.251256281407095</v>
      </c>
      <c r="J172" s="417" t="s">
        <v>338</v>
      </c>
      <c r="K172" s="418" t="n">
        <v>1.20126926563917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366847826086953</v>
      </c>
      <c r="D173" s="418" t="n">
        <v>0.0929925605951638</v>
      </c>
      <c r="E173" s="418" t="n">
        <v>0.345232341365744</v>
      </c>
      <c r="F173" s="418" t="n">
        <v>0.115043141177935</v>
      </c>
      <c r="G173" s="418" t="n">
        <v>3.95256916996047</v>
      </c>
      <c r="H173" s="418" t="n">
        <v>0.415482764166626</v>
      </c>
      <c r="I173" s="418" t="n">
        <v>3.12342569269524</v>
      </c>
      <c r="J173" s="417" t="s">
        <v>338</v>
      </c>
      <c r="K173" s="418" t="n">
        <v>0.403135498320268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94937051577099</v>
      </c>
      <c r="D174" s="418" t="n">
        <v>0.227769952348126</v>
      </c>
      <c r="E174" s="418" t="n">
        <v>0.243124842312909</v>
      </c>
      <c r="F174" s="418" t="n">
        <v>0.274787040043975</v>
      </c>
      <c r="G174" s="418" t="n">
        <v>4.3726235741445</v>
      </c>
      <c r="H174" s="418" t="n">
        <v>0.253597074290596</v>
      </c>
      <c r="I174" s="418" t="n">
        <v>0.464093795798732</v>
      </c>
      <c r="J174" s="417" t="s">
        <v>338</v>
      </c>
      <c r="K174" s="418" t="n">
        <v>0.2453714030782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0.851190315345747</v>
      </c>
      <c r="D175" s="418" t="n">
        <v>0.995724067816866</v>
      </c>
      <c r="E175" s="418" t="n">
        <v>0.86031346527858</v>
      </c>
      <c r="F175" s="418" t="n">
        <v>0.981540071248844</v>
      </c>
      <c r="G175" s="418" t="n">
        <v>3.09653916211292</v>
      </c>
      <c r="H175" s="418" t="n">
        <v>0.884013206944317</v>
      </c>
      <c r="I175" s="418" t="n">
        <v>-0.0243131534158323</v>
      </c>
      <c r="J175" s="417" t="s">
        <v>338</v>
      </c>
      <c r="K175" s="418" t="n">
        <v>0.89007565643079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117892931782876</v>
      </c>
      <c r="D176" s="418" t="n">
        <v>-0.426338228327808</v>
      </c>
      <c r="E176" s="418" t="n">
        <v>0.0635194301399622</v>
      </c>
      <c r="F176" s="418" t="n">
        <v>-0.17762427531764</v>
      </c>
      <c r="G176" s="418" t="n">
        <v>-8.12720848056537</v>
      </c>
      <c r="H176" s="418" t="n">
        <v>-0.237542229729755</v>
      </c>
      <c r="I176" s="418" t="n">
        <v>1.31322957198421</v>
      </c>
      <c r="J176" s="417" t="s">
        <v>338</v>
      </c>
      <c r="K176" s="418" t="n">
        <v>-0.088222320247027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244111808573422</v>
      </c>
      <c r="D177" s="418" t="n">
        <v>0.472764034253089</v>
      </c>
      <c r="E177" s="418" t="n">
        <v>0.253916434287788</v>
      </c>
      <c r="F177" s="418" t="n">
        <v>0.444850851395103</v>
      </c>
      <c r="G177" s="418" t="n">
        <v>5</v>
      </c>
      <c r="H177" s="418" t="n">
        <v>0.309540187311512</v>
      </c>
      <c r="I177" s="418" t="n">
        <v>-1.00816130580897</v>
      </c>
      <c r="J177" s="417" t="s">
        <v>338</v>
      </c>
      <c r="K177" s="418" t="n">
        <v>0.264900662251662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717171987476249</v>
      </c>
      <c r="D178" s="418" t="n">
        <v>0.59483294368323</v>
      </c>
      <c r="E178" s="418" t="n">
        <v>0.809570113746872</v>
      </c>
      <c r="F178" s="418" t="n">
        <v>0.71599045346062</v>
      </c>
      <c r="G178" s="418" t="n">
        <v>4.76190476190477</v>
      </c>
      <c r="H178" s="418" t="n">
        <v>0.77541869972309</v>
      </c>
      <c r="I178" s="418" t="n">
        <v>2.25509214355012</v>
      </c>
      <c r="J178" s="417" t="s">
        <v>338</v>
      </c>
      <c r="K178" s="418" t="n">
        <v>0.74856891237340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79453729043235</v>
      </c>
      <c r="D179" s="418" t="n">
        <v>0.791362673570248</v>
      </c>
      <c r="E179" s="418" t="n">
        <v>0.930931604567164</v>
      </c>
      <c r="F179" s="418" t="n">
        <v>0.862363805149741</v>
      </c>
      <c r="G179" s="418" t="n">
        <v>5.24475524475525</v>
      </c>
      <c r="H179" s="418" t="n">
        <v>0.944803580308289</v>
      </c>
      <c r="I179" s="418" t="n">
        <v>2.18164571970586</v>
      </c>
      <c r="J179" s="417" t="s">
        <v>338</v>
      </c>
      <c r="K179" s="418" t="n">
        <v>0.91783216783216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14833544037086</v>
      </c>
      <c r="D180" s="418" t="n">
        <v>0.963194302559757</v>
      </c>
      <c r="E180" s="418" t="n">
        <v>1.0534737965062</v>
      </c>
      <c r="F180" s="418" t="n">
        <v>0.891321723544934</v>
      </c>
      <c r="G180" s="418" t="n">
        <v>13.6212624584718</v>
      </c>
      <c r="H180" s="418" t="n">
        <v>1.34301270417423</v>
      </c>
      <c r="I180" s="418" t="n">
        <v>4.36296124390809</v>
      </c>
      <c r="J180" s="417" t="s">
        <v>338</v>
      </c>
      <c r="K180" s="418" t="n">
        <v>1.16933737548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671805020310387</v>
      </c>
      <c r="D181" s="418" t="n">
        <v>0.445202509323224</v>
      </c>
      <c r="E181" s="418" t="n">
        <v>0.833553268232606</v>
      </c>
      <c r="F181" s="418" t="n">
        <v>0.660184851758473</v>
      </c>
      <c r="G181" s="418" t="n">
        <v>3.21637426900585</v>
      </c>
      <c r="H181" s="418" t="n">
        <v>0.716332378223513</v>
      </c>
      <c r="I181" s="418" t="n">
        <v>2.80186791194139</v>
      </c>
      <c r="J181" s="417" t="s">
        <v>338</v>
      </c>
      <c r="K181" s="418" t="n">
        <v>0.727739726027394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19854120324882</v>
      </c>
      <c r="D182" s="418" t="n">
        <v>0.348251546985196</v>
      </c>
      <c r="E182" s="418" t="n">
        <v>0.259558967871399</v>
      </c>
      <c r="F182" s="418" t="n">
        <v>0.369663725256402</v>
      </c>
      <c r="G182" s="418" t="n">
        <v>2.69121813031161</v>
      </c>
      <c r="H182" s="418" t="n">
        <v>0.264173948384467</v>
      </c>
      <c r="I182" s="418" t="n">
        <v>-0.367726584468997</v>
      </c>
      <c r="J182" s="417" t="s">
        <v>338</v>
      </c>
      <c r="K182" s="418" t="n">
        <v>0.276243093922645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668438846878473</v>
      </c>
      <c r="D183" s="418" t="n">
        <v>-0.760052773475607</v>
      </c>
      <c r="E183" s="418" t="n">
        <v>-0.352434408040736</v>
      </c>
      <c r="F183" s="418" t="n">
        <v>-0.399192111203533</v>
      </c>
      <c r="G183" s="418" t="n">
        <v>2.34482758620689</v>
      </c>
      <c r="H183" s="418" t="n">
        <v>-0.613092825293876</v>
      </c>
      <c r="I183" s="418" t="n">
        <v>0.499348675640505</v>
      </c>
      <c r="J183" s="417" t="s">
        <v>338</v>
      </c>
      <c r="K183" s="418" t="n">
        <v>-0.572155117609668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0.779463728954482</v>
      </c>
      <c r="D184" s="418" t="n">
        <v>-0.147394583971561</v>
      </c>
      <c r="E184" s="418" t="n">
        <v>-0.397345210025307</v>
      </c>
      <c r="F184" s="418" t="n">
        <v>0.159839683183449</v>
      </c>
      <c r="G184" s="418" t="n">
        <v>-1.34770889487869</v>
      </c>
      <c r="H184" s="418" t="n">
        <v>-0.790211572775945</v>
      </c>
      <c r="I184" s="418" t="n">
        <v>-5.59516094188817</v>
      </c>
      <c r="J184" s="417" t="s">
        <v>338</v>
      </c>
      <c r="K184" s="418" t="n">
        <v>-0.6820119352088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170210537341561</v>
      </c>
      <c r="D185" s="418" t="n">
        <v>0.387843704775676</v>
      </c>
      <c r="E185" s="418" t="n">
        <v>0.359475691552305</v>
      </c>
      <c r="F185" s="418" t="n">
        <v>0.554973323170714</v>
      </c>
      <c r="G185" s="418" t="n">
        <v>0.409836065573771</v>
      </c>
      <c r="H185" s="418" t="n">
        <v>0.174717368961979</v>
      </c>
      <c r="I185" s="418" t="n">
        <v>-1.51029748283746</v>
      </c>
      <c r="J185" s="417" t="s">
        <v>338</v>
      </c>
      <c r="K185" s="418" t="n">
        <v>0.23605150214591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0235275664653614</v>
      </c>
      <c r="D186" s="418" t="n">
        <v>-0.0980279091223508</v>
      </c>
      <c r="E186" s="418" t="n">
        <v>0.222775520901592</v>
      </c>
      <c r="F186" s="418" t="n">
        <v>0.182390979936997</v>
      </c>
      <c r="G186" s="418" t="n">
        <v>0.136054421768719</v>
      </c>
      <c r="H186" s="418" t="n">
        <v>-0.0205191340925381</v>
      </c>
      <c r="I186" s="418" t="n">
        <v>0.604089219330845</v>
      </c>
      <c r="J186" s="417" t="s">
        <v>338</v>
      </c>
      <c r="K186" s="418" t="n">
        <v>0.0428173838578516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75253634557058</v>
      </c>
      <c r="D187" s="418" t="n">
        <v>0.60894660894661</v>
      </c>
      <c r="E187" s="418" t="n">
        <v>0.649407252440739</v>
      </c>
      <c r="F187" s="418" t="n">
        <v>0.683312053719206</v>
      </c>
      <c r="G187" s="418" t="n">
        <v>-0.679347826086968</v>
      </c>
      <c r="H187" s="418" t="n">
        <v>0.55156490507953</v>
      </c>
      <c r="I187" s="418" t="n">
        <v>0.092378752886745</v>
      </c>
      <c r="J187" s="417" t="s">
        <v>338</v>
      </c>
      <c r="K187" s="418" t="n">
        <v>0.62058634710035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28431780366056</v>
      </c>
      <c r="D188" s="418" t="n">
        <v>0.722870829867176</v>
      </c>
      <c r="E188" s="418" t="n">
        <v>1.18434157536915</v>
      </c>
      <c r="F188" s="418" t="n">
        <v>0.716248268088208</v>
      </c>
      <c r="G188" s="418" t="n">
        <v>-3.9671682626539</v>
      </c>
      <c r="H188" s="418" t="n">
        <v>1.18637581324148</v>
      </c>
      <c r="I188" s="418" t="n">
        <v>4.91462851868943</v>
      </c>
      <c r="J188" s="417" t="s">
        <v>338</v>
      </c>
      <c r="K188" s="418" t="n">
        <v>1.3185878349638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54160891216182</v>
      </c>
      <c r="D189" s="418" t="n">
        <v>0.669267792555473</v>
      </c>
      <c r="E189" s="418" t="n">
        <v>0.470759420537931</v>
      </c>
      <c r="F189" s="418" t="n">
        <v>0.568923708263398</v>
      </c>
      <c r="G189" s="418" t="n">
        <v>0</v>
      </c>
      <c r="H189" s="418" t="n">
        <v>0.532022188603136</v>
      </c>
      <c r="I189" s="418" t="n">
        <v>-0.527820541016084</v>
      </c>
      <c r="J189" s="417" t="s">
        <v>338</v>
      </c>
      <c r="K189" s="418" t="n">
        <v>0.545759865659107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45770890245</v>
      </c>
      <c r="D190" s="418" t="n">
        <v>0.998642073101721</v>
      </c>
      <c r="E190" s="418" t="n">
        <v>0.871083849807249</v>
      </c>
      <c r="F190" s="418" t="n">
        <v>0.959844199202436</v>
      </c>
      <c r="G190" s="418" t="n">
        <v>-0.427350427350419</v>
      </c>
      <c r="H190" s="418" t="n">
        <v>0.865290562062654</v>
      </c>
      <c r="I190" s="418" t="n">
        <v>-0.176873756356244</v>
      </c>
      <c r="J190" s="417" t="s">
        <v>338</v>
      </c>
      <c r="K190" s="418" t="n">
        <v>0.918580375782881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2862818533795</v>
      </c>
      <c r="D191" s="418" t="n">
        <v>1.27167306237921</v>
      </c>
      <c r="E191" s="418" t="n">
        <v>0.958574384527665</v>
      </c>
      <c r="F191" s="418" t="n">
        <v>1.06094704450467</v>
      </c>
      <c r="G191" s="418" t="n">
        <v>0.429184549356208</v>
      </c>
      <c r="H191" s="418" t="n">
        <v>1.11647105629599</v>
      </c>
      <c r="I191" s="418" t="n">
        <v>-0.110741971207233</v>
      </c>
      <c r="J191" s="417" t="s">
        <v>338</v>
      </c>
      <c r="K191" s="418" t="n">
        <v>1.1377741001241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40407376823558</v>
      </c>
      <c r="D192" s="418" t="n">
        <v>0.727423592864056</v>
      </c>
      <c r="E192" s="418" t="n">
        <v>0.516563493391331</v>
      </c>
      <c r="F192" s="418" t="n">
        <v>0.758952917651328</v>
      </c>
      <c r="G192" s="418" t="n">
        <v>3.27635327635328</v>
      </c>
      <c r="H192" s="418" t="n">
        <v>0.489364318209766</v>
      </c>
      <c r="I192" s="418" t="n">
        <v>-1.41906873614188</v>
      </c>
      <c r="J192" s="417" t="s">
        <v>338</v>
      </c>
      <c r="K192" s="418" t="n">
        <v>0.429535692370635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772316201200837</v>
      </c>
      <c r="D193" s="418" t="n">
        <v>0.719424460431654</v>
      </c>
      <c r="E193" s="418" t="n">
        <v>0.786467761063619</v>
      </c>
      <c r="F193" s="418" t="n">
        <v>0.744215416535113</v>
      </c>
      <c r="G193" s="418" t="n">
        <v>0.413793103448285</v>
      </c>
      <c r="H193" s="418" t="n">
        <v>0.765955364134683</v>
      </c>
      <c r="I193" s="418" t="n">
        <v>1.14709851551955</v>
      </c>
      <c r="J193" s="417" t="s">
        <v>338</v>
      </c>
      <c r="K193" s="418" t="n">
        <v>0.753564154786162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91371850972826</v>
      </c>
      <c r="D194" s="418" t="n">
        <v>1.01690294438386</v>
      </c>
      <c r="E194" s="418" t="n">
        <v>0.858776656138389</v>
      </c>
      <c r="F194" s="418" t="n">
        <v>0.868553008595981</v>
      </c>
      <c r="G194" s="418" t="n">
        <v>0.54945054945054</v>
      </c>
      <c r="H194" s="418" t="n">
        <v>0.983558782815663</v>
      </c>
      <c r="I194" s="418" t="n">
        <v>0.711585501445526</v>
      </c>
      <c r="J194" s="417" t="s">
        <v>338</v>
      </c>
      <c r="K194" s="418" t="n">
        <v>0.95007074994946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51897184822522</v>
      </c>
      <c r="D195" s="418" t="n">
        <v>0.313065068955282</v>
      </c>
      <c r="E195" s="418" t="n">
        <v>0.605849724706786</v>
      </c>
      <c r="F195" s="418" t="n">
        <v>0.44385264092324</v>
      </c>
      <c r="G195" s="418" t="n">
        <v>-0.136612021857928</v>
      </c>
      <c r="H195" s="418" t="n">
        <v>0.507431099995202</v>
      </c>
      <c r="I195" s="418" t="n">
        <v>2.09759328770144</v>
      </c>
      <c r="J195" s="417" t="s">
        <v>338</v>
      </c>
      <c r="K195" s="418" t="n">
        <v>0.48057669203043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1280015586187</v>
      </c>
      <c r="D196" s="418" t="n">
        <v>1.17840135596867</v>
      </c>
      <c r="E196" s="418" t="n">
        <v>1.09454153357885</v>
      </c>
      <c r="F196" s="418" t="n">
        <v>1.05612019443215</v>
      </c>
      <c r="G196" s="418" t="n">
        <v>1.91518467852259</v>
      </c>
      <c r="H196" s="418" t="n">
        <v>1.22508554064078</v>
      </c>
      <c r="I196" s="418" t="n">
        <v>1.60034602076126</v>
      </c>
      <c r="J196" s="417" t="s">
        <v>338</v>
      </c>
      <c r="K196" s="418" t="n">
        <v>1.17576723794342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 t="n">
        <v>-100</v>
      </c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 t="e">
        <f aca="false"/>
        <v>#DIV/0!</v>
      </c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 t="e">
        <f aca="false"/>
        <v>#DIV/0!</v>
      </c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 t="e">
        <f aca="false"/>
        <v>#DIV/0!</v>
      </c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 t="e">
        <f aca="false"/>
        <v>#DIV/0!</v>
      </c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 t="e">
        <f aca="false"/>
        <v>#DIV/0!</v>
      </c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 t="e">
        <f aca="false"/>
        <v>#DIV/0!</v>
      </c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 t="e">
        <f aca="false"/>
        <v>#DIV/0!</v>
      </c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 t="e">
        <f aca="false"/>
        <v>#DIV/0!</v>
      </c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 t="e">
        <f aca="false"/>
        <v>#DIV/0!</v>
      </c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 t="e">
        <f aca="false"/>
        <v>#DIV/0!</v>
      </c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false" outlineLevel="0" max="13" min="3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1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</row>
    <row r="7" customFormat="false" ht="12" hidden="false" customHeight="true" outlineLevel="0" collapsed="false">
      <c r="A7" s="135" t="n">
        <v>1</v>
      </c>
      <c r="B7" s="469" t="s">
        <v>813</v>
      </c>
      <c r="C7" s="470" t="n">
        <v>5397.1794</v>
      </c>
      <c r="D7" s="470" t="n">
        <v>5624.3111</v>
      </c>
      <c r="E7" s="470" t="n">
        <v>5810.5771</v>
      </c>
      <c r="F7" s="470" t="n">
        <v>5901.5611</v>
      </c>
      <c r="G7" s="470" t="n">
        <v>6166.9275</v>
      </c>
      <c r="H7" s="470" t="n">
        <v>6441.1611</v>
      </c>
      <c r="I7" s="470" t="n">
        <v>6749.5453</v>
      </c>
      <c r="J7" s="470" t="n">
        <v>7070.1378</v>
      </c>
      <c r="K7" s="470" t="n">
        <v>7129.7333</v>
      </c>
      <c r="L7" s="470" t="n">
        <v>6819.873</v>
      </c>
      <c r="M7" s="470" t="n">
        <v>7116.6326</v>
      </c>
    </row>
    <row r="8" customFormat="false" ht="11.1" hidden="false" customHeight="true" outlineLevel="0" collapsed="false">
      <c r="A8" s="135" t="n">
        <v>2</v>
      </c>
      <c r="B8" s="469" t="s">
        <v>814</v>
      </c>
      <c r="C8" s="470" t="n">
        <v>5359.7524</v>
      </c>
      <c r="D8" s="470" t="n">
        <v>5581.9867</v>
      </c>
      <c r="E8" s="470" t="n">
        <v>5765.4085</v>
      </c>
      <c r="F8" s="470" t="n">
        <v>5854.0146</v>
      </c>
      <c r="G8" s="470" t="n">
        <v>6110.6371</v>
      </c>
      <c r="H8" s="470" t="n">
        <v>6369.5874</v>
      </c>
      <c r="I8" s="470" t="n">
        <v>6664.3331</v>
      </c>
      <c r="J8" s="470" t="n">
        <v>6965.4566</v>
      </c>
      <c r="K8" s="470" t="n">
        <v>7015.5737</v>
      </c>
      <c r="L8" s="470" t="n">
        <v>6724.3693</v>
      </c>
      <c r="M8" s="470" t="n">
        <v>7015.2009</v>
      </c>
    </row>
    <row r="9" customFormat="false" ht="11.1" hidden="false" customHeight="true" outlineLevel="0" collapsed="false">
      <c r="A9" s="135" t="n">
        <v>3</v>
      </c>
      <c r="B9" s="469" t="s">
        <v>815</v>
      </c>
      <c r="C9" s="470" t="n">
        <v>5129.0441</v>
      </c>
      <c r="D9" s="470" t="n">
        <v>5320.0049</v>
      </c>
      <c r="E9" s="470" t="n">
        <v>5484.4316</v>
      </c>
      <c r="F9" s="470" t="n">
        <v>5579.0933</v>
      </c>
      <c r="G9" s="470" t="n">
        <v>5816.6396</v>
      </c>
      <c r="H9" s="470" t="n">
        <v>6036.5875</v>
      </c>
      <c r="I9" s="470" t="n">
        <v>6300.4167</v>
      </c>
      <c r="J9" s="470" t="n">
        <v>6556.4018</v>
      </c>
      <c r="K9" s="470" t="n">
        <v>6542.5414</v>
      </c>
      <c r="L9" s="470" t="n">
        <v>6303.6045</v>
      </c>
      <c r="M9" s="470" t="n">
        <v>6560.6764</v>
      </c>
    </row>
    <row r="10" customFormat="false" ht="11.1" hidden="false" customHeight="true" outlineLevel="0" collapsed="false">
      <c r="A10" s="135" t="n">
        <v>4</v>
      </c>
      <c r="B10" s="471" t="s">
        <v>816</v>
      </c>
      <c r="C10" s="470" t="n">
        <v>3764.6021</v>
      </c>
      <c r="D10" s="470" t="n">
        <v>4030.0474</v>
      </c>
      <c r="E10" s="470" t="n">
        <v>4141.9265</v>
      </c>
      <c r="F10" s="470" t="n">
        <v>4280.7812</v>
      </c>
      <c r="G10" s="470" t="n">
        <v>4433.0501</v>
      </c>
      <c r="H10" s="470" t="n">
        <v>4600.8265</v>
      </c>
      <c r="I10" s="470" t="n">
        <v>4795.707</v>
      </c>
      <c r="J10" s="470" t="n">
        <v>4996.441</v>
      </c>
      <c r="K10" s="470" t="n">
        <v>5161.2675</v>
      </c>
      <c r="L10" s="470" t="n">
        <v>5119.6891</v>
      </c>
      <c r="M10" s="470" t="n">
        <v>5253.7132</v>
      </c>
    </row>
    <row r="11" customFormat="false" ht="14.1" hidden="false" customHeight="true" outlineLevel="0" collapsed="false">
      <c r="A11" s="135" t="n">
        <v>5</v>
      </c>
      <c r="B11" s="471" t="s">
        <v>817</v>
      </c>
      <c r="C11" s="470" t="n">
        <v>134.436</v>
      </c>
      <c r="D11" s="470" t="n">
        <v>138.988</v>
      </c>
      <c r="E11" s="470" t="n">
        <v>141.426</v>
      </c>
      <c r="F11" s="470" t="n">
        <v>144.49</v>
      </c>
      <c r="G11" s="470" t="n">
        <v>150.256</v>
      </c>
      <c r="H11" s="470" t="n">
        <v>155.935</v>
      </c>
      <c r="I11" s="470" t="n">
        <v>163.512</v>
      </c>
      <c r="J11" s="470" t="n">
        <v>171.088</v>
      </c>
      <c r="K11" s="470" t="n">
        <v>179.987</v>
      </c>
      <c r="L11" s="470" t="n">
        <v>179.697</v>
      </c>
      <c r="M11" s="470" t="n">
        <v>187.476</v>
      </c>
    </row>
    <row r="12" customFormat="false" ht="11.1" hidden="false" customHeight="true" outlineLevel="0" collapsed="false">
      <c r="A12" s="135" t="n">
        <v>6</v>
      </c>
      <c r="B12" s="471" t="s">
        <v>818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0448</v>
      </c>
    </row>
    <row r="13" customFormat="false" ht="11.1" hidden="false" customHeight="true" outlineLevel="0" collapsed="false">
      <c r="A13" s="135" t="n">
        <v>7</v>
      </c>
      <c r="B13" s="471" t="s">
        <v>819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1096</v>
      </c>
      <c r="M13" s="470" t="n">
        <v>75.1324</v>
      </c>
    </row>
    <row r="14" customFormat="false" ht="11.1" hidden="false" customHeight="true" outlineLevel="0" collapsed="false">
      <c r="A14" s="135" t="n">
        <v>8</v>
      </c>
      <c r="B14" s="471" t="s">
        <v>820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09.438</v>
      </c>
      <c r="M14" s="470" t="n">
        <v>114.2589</v>
      </c>
    </row>
    <row r="15" customFormat="false" ht="11.1" hidden="false" customHeight="true" outlineLevel="0" collapsed="false">
      <c r="A15" s="135" t="n">
        <v>9</v>
      </c>
      <c r="B15" s="471" t="s">
        <v>821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7.7</v>
      </c>
      <c r="L15" s="470" t="n">
        <v>1387.43</v>
      </c>
      <c r="M15" s="470" t="n">
        <v>1423.02</v>
      </c>
    </row>
    <row r="16" customFormat="false" ht="11.1" hidden="false" customHeight="true" outlineLevel="0" collapsed="false">
      <c r="A16" s="135" t="n">
        <v>10</v>
      </c>
      <c r="B16" s="471" t="s">
        <v>822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646</v>
      </c>
      <c r="L16" s="470" t="n">
        <v>7.4134</v>
      </c>
      <c r="M16" s="470" t="n">
        <v>7.4494</v>
      </c>
    </row>
    <row r="17" customFormat="false" ht="11.1" hidden="false" customHeight="true" outlineLevel="0" collapsed="false">
      <c r="A17" s="135" t="n">
        <v>11</v>
      </c>
      <c r="B17" s="471" t="s">
        <v>823</v>
      </c>
      <c r="C17" s="470" t="n">
        <v>51.4839</v>
      </c>
      <c r="D17" s="470" t="n">
        <v>56.2681</v>
      </c>
      <c r="E17" s="470" t="n">
        <v>61.5514</v>
      </c>
      <c r="F17" s="470" t="n">
        <v>65.9411</v>
      </c>
      <c r="G17" s="470" t="n">
        <v>69.5272</v>
      </c>
      <c r="H17" s="470" t="n">
        <v>75.5795</v>
      </c>
      <c r="I17" s="470" t="n">
        <v>82.5832</v>
      </c>
      <c r="J17" s="470" t="n">
        <v>90.6475</v>
      </c>
      <c r="K17" s="470" t="n">
        <v>92.0978</v>
      </c>
      <c r="L17" s="470" t="n">
        <v>81.7786</v>
      </c>
      <c r="M17" s="470" t="n">
        <v>79.2922</v>
      </c>
    </row>
    <row r="18" customFormat="false" ht="11.1" hidden="false" customHeight="true" outlineLevel="0" collapsed="false">
      <c r="A18" s="135" t="n">
        <v>12</v>
      </c>
      <c r="B18" s="471" t="s">
        <v>824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3628</v>
      </c>
      <c r="J18" s="470" t="n">
        <v>155.8278</v>
      </c>
      <c r="K18" s="470" t="n">
        <v>169.1247</v>
      </c>
      <c r="L18" s="470" t="n">
        <v>168.169</v>
      </c>
      <c r="M18" s="470" t="n">
        <v>169.3631</v>
      </c>
    </row>
    <row r="19" customFormat="false" ht="11.1" hidden="false" customHeight="true" outlineLevel="0" collapsed="false">
      <c r="A19" s="135" t="n">
        <v>13</v>
      </c>
      <c r="B19" s="471" t="s">
        <v>825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88.163</v>
      </c>
      <c r="M19" s="470" t="n">
        <v>606.911</v>
      </c>
    </row>
    <row r="20" customFormat="false" ht="11.1" hidden="false" customHeight="true" outlineLevel="0" collapsed="false">
      <c r="A20" s="135" t="n">
        <v>14</v>
      </c>
      <c r="B20" s="471" t="s">
        <v>826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07</v>
      </c>
      <c r="M20" s="470" t="n">
        <v>1124.2023</v>
      </c>
    </row>
    <row r="21" customFormat="false" ht="11.1" hidden="false" customHeight="true" outlineLevel="0" collapsed="false">
      <c r="A21" s="135" t="n">
        <v>15</v>
      </c>
      <c r="B21" s="471" t="s">
        <v>827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7.3237</v>
      </c>
      <c r="M21" s="470" t="n">
        <v>940.7127</v>
      </c>
    </row>
    <row r="22" customFormat="false" ht="11.1" hidden="false" customHeight="true" outlineLevel="0" collapsed="false">
      <c r="A22" s="135" t="n">
        <v>16</v>
      </c>
      <c r="B22" s="471" t="s">
        <v>828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6679</v>
      </c>
    </row>
    <row r="23" customFormat="false" ht="11.1" hidden="false" customHeight="true" outlineLevel="0" collapsed="false">
      <c r="A23" s="135" t="n">
        <v>17</v>
      </c>
      <c r="B23" s="471" t="s">
        <v>829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223</v>
      </c>
    </row>
    <row r="24" customFormat="false" ht="11.1" hidden="false" customHeight="true" outlineLevel="0" collapsed="false">
      <c r="A24" s="135" t="n">
        <v>18</v>
      </c>
      <c r="B24" s="471" t="s">
        <v>830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3375</v>
      </c>
      <c r="L24" s="470" t="n">
        <v>18.3903</v>
      </c>
      <c r="M24" s="470" t="n">
        <v>17.7275</v>
      </c>
    </row>
    <row r="25" customFormat="false" ht="11.1" hidden="false" customHeight="true" outlineLevel="0" collapsed="false">
      <c r="A25" s="135" t="n">
        <v>19</v>
      </c>
      <c r="B25" s="471" t="s">
        <v>831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762</v>
      </c>
      <c r="L25" s="470" t="n">
        <v>13.0317</v>
      </c>
      <c r="M25" s="470" t="n">
        <v>13.4938</v>
      </c>
    </row>
    <row r="26" customFormat="false" ht="11.1" hidden="false" customHeight="true" outlineLevel="0" collapsed="false">
      <c r="A26" s="135" t="n">
        <v>20</v>
      </c>
      <c r="B26" s="471" t="s">
        <v>832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8549</v>
      </c>
      <c r="M26" s="470" t="n">
        <v>51.7155</v>
      </c>
    </row>
    <row r="27" customFormat="false" ht="11.1" hidden="false" customHeight="true" outlineLevel="0" collapsed="false">
      <c r="A27" s="135" t="n">
        <v>21</v>
      </c>
      <c r="B27" s="471" t="s">
        <v>833</v>
      </c>
      <c r="C27" s="470" t="n">
        <v>2.7623</v>
      </c>
      <c r="D27" s="470" t="n">
        <v>2.8528</v>
      </c>
      <c r="E27" s="470" t="n">
        <v>2.8631</v>
      </c>
      <c r="F27" s="470" t="n">
        <v>2.8994</v>
      </c>
      <c r="G27" s="470" t="n">
        <v>3.0266</v>
      </c>
      <c r="H27" s="470" t="n">
        <v>3.1495</v>
      </c>
      <c r="I27" s="470" t="n">
        <v>3.3036</v>
      </c>
      <c r="J27" s="470" t="n">
        <v>3.388</v>
      </c>
      <c r="K27" s="470" t="n">
        <v>3.6716</v>
      </c>
      <c r="L27" s="470" t="n">
        <v>3.712</v>
      </c>
      <c r="M27" s="470" t="n">
        <v>3.7773</v>
      </c>
    </row>
    <row r="28" customFormat="false" ht="11.1" hidden="false" customHeight="true" outlineLevel="0" collapsed="false">
      <c r="A28" s="135" t="n">
        <v>22</v>
      </c>
      <c r="B28" s="471" t="s">
        <v>834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2.045</v>
      </c>
      <c r="M28" s="470" t="n">
        <v>267.007</v>
      </c>
    </row>
    <row r="29" customFormat="false" ht="11.1" hidden="false" customHeight="true" outlineLevel="0" collapsed="false">
      <c r="A29" s="135" t="n">
        <v>23</v>
      </c>
      <c r="B29" s="471" t="s">
        <v>835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555</v>
      </c>
      <c r="L29" s="470" t="n">
        <v>149.7071</v>
      </c>
      <c r="M29" s="470" t="n">
        <v>156.1157</v>
      </c>
    </row>
    <row r="30" customFormat="false" ht="11.1" hidden="false" customHeight="true" outlineLevel="0" collapsed="false">
      <c r="A30" s="135" t="n">
        <v>24</v>
      </c>
      <c r="B30" s="471" t="s">
        <v>836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4501</v>
      </c>
    </row>
    <row r="31" customFormat="false" ht="11.1" hidden="false" customHeight="true" outlineLevel="0" collapsed="false">
      <c r="A31" s="135" t="n">
        <v>25</v>
      </c>
      <c r="B31" s="471" t="s">
        <v>837</v>
      </c>
      <c r="C31" s="470" t="n">
        <v>80.9763</v>
      </c>
      <c r="D31" s="470" t="n">
        <v>84.8754</v>
      </c>
      <c r="E31" s="470" t="n">
        <v>88.3932</v>
      </c>
      <c r="F31" s="470" t="n">
        <v>90.7998</v>
      </c>
      <c r="G31" s="470" t="n">
        <v>95.5975</v>
      </c>
      <c r="H31" s="470" t="n">
        <v>99.8471</v>
      </c>
      <c r="I31" s="470" t="n">
        <v>104.7478</v>
      </c>
      <c r="J31" s="470" t="n">
        <v>110.6349</v>
      </c>
      <c r="K31" s="470" t="n">
        <v>114.9564</v>
      </c>
      <c r="L31" s="470" t="n">
        <v>109.7739</v>
      </c>
      <c r="M31" s="470" t="n">
        <v>113.9121</v>
      </c>
    </row>
    <row r="32" customFormat="false" ht="11.1" hidden="false" customHeight="true" outlineLevel="0" collapsed="false">
      <c r="A32" s="135" t="n">
        <v>26</v>
      </c>
      <c r="B32" s="471" t="s">
        <v>838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869</v>
      </c>
    </row>
    <row r="33" customFormat="false" ht="11.1" hidden="false" customHeight="true" outlineLevel="0" collapsed="false">
      <c r="A33" s="135" t="n">
        <v>27</v>
      </c>
      <c r="B33" s="471" t="s">
        <v>839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236</v>
      </c>
      <c r="K33" s="470" t="n">
        <v>19.8166</v>
      </c>
      <c r="L33" s="470" t="n">
        <v>19.7047</v>
      </c>
      <c r="M33" s="470" t="n">
        <v>19.8404</v>
      </c>
    </row>
    <row r="34" customFormat="false" ht="11.1" hidden="false" customHeight="true" outlineLevel="0" collapsed="false">
      <c r="A34" s="135" t="n">
        <v>28</v>
      </c>
      <c r="B34" s="471" t="s">
        <v>840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326</v>
      </c>
      <c r="M34" s="470" t="n">
        <v>38.4415</v>
      </c>
    </row>
    <row r="35" customFormat="false" ht="11.1" hidden="false" customHeight="true" outlineLevel="0" collapsed="false">
      <c r="A35" s="135" t="n">
        <v>29</v>
      </c>
      <c r="B35" s="471" t="s">
        <v>841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217</v>
      </c>
      <c r="M35" s="470" t="n">
        <v>98.942</v>
      </c>
    </row>
    <row r="36" customFormat="false" ht="11.1" hidden="false" customHeight="true" outlineLevel="0" collapsed="false">
      <c r="A36" s="135" t="n">
        <v>30</v>
      </c>
      <c r="B36" s="471" t="s">
        <v>842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3.8281</v>
      </c>
      <c r="M36" s="470" t="n">
        <v>168.2722</v>
      </c>
    </row>
    <row r="37" customFormat="false" ht="11.1" hidden="false" customHeight="true" outlineLevel="0" collapsed="false">
      <c r="A37" s="135" t="n">
        <v>31</v>
      </c>
      <c r="B37" s="471" t="s">
        <v>843</v>
      </c>
      <c r="C37" s="470" t="n">
        <v>1050.0164</v>
      </c>
      <c r="D37" s="470" t="n">
        <v>1081.3852</v>
      </c>
      <c r="E37" s="470" t="n">
        <v>1124.4231</v>
      </c>
      <c r="F37" s="470" t="n">
        <v>1072.5299</v>
      </c>
      <c r="G37" s="470" t="n">
        <v>1147.5614</v>
      </c>
      <c r="H37" s="470" t="n">
        <v>1191.8295</v>
      </c>
      <c r="I37" s="470" t="n">
        <v>1249.1338</v>
      </c>
      <c r="J37" s="470" t="n">
        <v>1310.1178</v>
      </c>
      <c r="K37" s="470" t="n">
        <v>1147.575</v>
      </c>
      <c r="L37" s="470" t="n">
        <v>1003.5524</v>
      </c>
      <c r="M37" s="470" t="n">
        <v>1098.1593</v>
      </c>
    </row>
    <row r="38" customFormat="false" ht="11.1" hidden="false" customHeight="true" outlineLevel="0" collapsed="false">
      <c r="A38" s="135" t="n">
        <v>32</v>
      </c>
      <c r="B38" s="471" t="s">
        <v>844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376</v>
      </c>
      <c r="L38" s="470" t="n">
        <v>25.7539</v>
      </c>
      <c r="M38" s="470" t="n">
        <v>26.0032</v>
      </c>
    </row>
    <row r="39" customFormat="false" ht="11.1" hidden="false" customHeight="true" outlineLevel="0" collapsed="false">
      <c r="A39" s="135" t="n">
        <v>33</v>
      </c>
      <c r="B39" s="472" t="s">
        <v>845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012</v>
      </c>
    </row>
    <row r="40" customFormat="false" ht="11.1" hidden="false" customHeight="true" outlineLevel="0" collapsed="false">
      <c r="A40" s="135" t="n">
        <v>34</v>
      </c>
      <c r="B40" s="471" t="s">
        <v>846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3248</v>
      </c>
    </row>
    <row r="41" customFormat="false" ht="11.1" hidden="false" customHeight="true" outlineLevel="0" collapsed="false">
      <c r="A41" s="135" t="n">
        <v>35</v>
      </c>
      <c r="B41" s="471" t="s">
        <v>847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21</v>
      </c>
      <c r="L41" s="470" t="n">
        <v>4.4273</v>
      </c>
      <c r="M41" s="470" t="n">
        <v>4.8658</v>
      </c>
    </row>
    <row r="42" customFormat="false" ht="11.1" hidden="false" customHeight="true" outlineLevel="0" collapsed="false">
      <c r="A42" s="135" t="n">
        <v>36</v>
      </c>
      <c r="B42" s="471" t="s">
        <v>848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5.9424</v>
      </c>
    </row>
    <row r="43" customFormat="false" ht="11.1" hidden="false" customHeight="true" outlineLevel="0" collapsed="false">
      <c r="A43" s="135" t="n">
        <v>37</v>
      </c>
      <c r="B43" s="471" t="s">
        <v>849</v>
      </c>
      <c r="C43" s="470" t="n">
        <v>162.1896</v>
      </c>
      <c r="D43" s="470" t="n">
        <v>172.1782</v>
      </c>
      <c r="E43" s="470" t="n">
        <v>178.9517</v>
      </c>
      <c r="F43" s="470" t="n">
        <v>174.7903</v>
      </c>
      <c r="G43" s="470" t="n">
        <v>176.4043</v>
      </c>
      <c r="H43" s="470" t="n">
        <v>179.6796</v>
      </c>
      <c r="I43" s="470" t="n">
        <v>182.0687</v>
      </c>
      <c r="J43" s="470" t="n">
        <v>180.6717</v>
      </c>
      <c r="K43" s="470" t="n">
        <v>194.4529</v>
      </c>
      <c r="L43" s="470" t="n">
        <v>206.2026</v>
      </c>
      <c r="M43" s="470" t="n">
        <v>231.134</v>
      </c>
    </row>
    <row r="44" customFormat="false" ht="11.1" hidden="false" customHeight="true" outlineLevel="0" collapsed="false">
      <c r="A44" s="135" t="n">
        <v>38</v>
      </c>
      <c r="B44" s="471" t="s">
        <v>850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73.4872</v>
      </c>
      <c r="M44" s="470" t="n">
        <v>7728.3699</v>
      </c>
    </row>
    <row r="45" customFormat="false" ht="11.1" hidden="false" customHeight="true" outlineLevel="0" collapsed="false">
      <c r="A45" s="135" t="n">
        <v>39</v>
      </c>
      <c r="B45" s="471" t="s">
        <v>851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5.6005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</row>
    <row r="47" s="253" customFormat="true" ht="12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2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2" hidden="false" customHeight="true" outlineLevel="0" collapsed="false">
      <c r="A49" s="135" t="s">
        <v>854</v>
      </c>
    </row>
    <row r="50" s="135" customFormat="true" ht="12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false" outlineLevel="0" max="12" min="3" style="89" width="6.7"/>
    <col collapsed="false" customWidth="false" hidden="false" outlineLevel="0" max="257" min="13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5.95" hidden="false" customHeight="true" outlineLevel="0" collapsed="false">
      <c r="A2" s="475" t="s">
        <v>856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4.20834074924395</v>
      </c>
      <c r="D7" s="263" t="n">
        <v>3.31180115552286</v>
      </c>
      <c r="E7" s="263" t="n">
        <v>1.56583414063985</v>
      </c>
      <c r="F7" s="263" t="n">
        <v>4.49654583767673</v>
      </c>
      <c r="G7" s="263" t="n">
        <v>4.44684326189986</v>
      </c>
      <c r="H7" s="263" t="n">
        <v>4.78771133359793</v>
      </c>
      <c r="I7" s="263" t="n">
        <v>4.74983848171225</v>
      </c>
      <c r="J7" s="263" t="n">
        <v>0.842918507189495</v>
      </c>
      <c r="K7" s="263" t="n">
        <v>-4.34602932482763</v>
      </c>
      <c r="L7" s="263" t="n">
        <v>4.35139481336384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263" t="n">
        <v>4.14635385022638</v>
      </c>
      <c r="D8" s="263" t="n">
        <v>3.28595910126406</v>
      </c>
      <c r="E8" s="263" t="n">
        <v>1.5368572755946</v>
      </c>
      <c r="F8" s="263" t="n">
        <v>4.38370105875718</v>
      </c>
      <c r="G8" s="263" t="n">
        <v>4.23769724436754</v>
      </c>
      <c r="H8" s="263" t="n">
        <v>4.62739077887524</v>
      </c>
      <c r="I8" s="263" t="n">
        <v>4.51843411008372</v>
      </c>
      <c r="J8" s="263" t="n">
        <v>0.719509184796308</v>
      </c>
      <c r="K8" s="263" t="n">
        <v>-4.15082803563165</v>
      </c>
      <c r="L8" s="263" t="n">
        <v>4.32503907838616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263" t="n">
        <v>3.72312649836644</v>
      </c>
      <c r="D9" s="263" t="n">
        <v>3.09072459688898</v>
      </c>
      <c r="E9" s="263" t="n">
        <v>1.72600748635465</v>
      </c>
      <c r="F9" s="263" t="n">
        <v>4.257794003911</v>
      </c>
      <c r="G9" s="263" t="n">
        <v>3.78135685078374</v>
      </c>
      <c r="H9" s="263" t="n">
        <v>4.37050237406483</v>
      </c>
      <c r="I9" s="263" t="n">
        <v>4.06298681799888</v>
      </c>
      <c r="J9" s="263" t="n">
        <v>-0.211402540948598</v>
      </c>
      <c r="K9" s="263" t="n">
        <v>-3.65205025680082</v>
      </c>
      <c r="L9" s="263" t="n">
        <v>4.07817305162467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263" t="n">
        <v>7.05108515983667</v>
      </c>
      <c r="D10" s="263" t="n">
        <v>2.77612367536916</v>
      </c>
      <c r="E10" s="263" t="n">
        <v>3.35241825271406</v>
      </c>
      <c r="F10" s="263" t="n">
        <v>3.55703533738185</v>
      </c>
      <c r="G10" s="263" t="n">
        <v>3.78467186734481</v>
      </c>
      <c r="H10" s="263" t="n">
        <v>4.23577155104633</v>
      </c>
      <c r="I10" s="263" t="n">
        <v>4.18570192048846</v>
      </c>
      <c r="J10" s="263" t="n">
        <v>3.2988781414611</v>
      </c>
      <c r="K10" s="263" t="n">
        <v>-0.805585062196457</v>
      </c>
      <c r="L10" s="263" t="n">
        <v>2.61781716393679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3.38599779820881</v>
      </c>
      <c r="D11" s="263" t="n">
        <v>1.75410826833971</v>
      </c>
      <c r="E11" s="263" t="n">
        <v>2.16650403744715</v>
      </c>
      <c r="F11" s="263" t="n">
        <v>3.99058758391584</v>
      </c>
      <c r="G11" s="263" t="n">
        <v>3.77954956873603</v>
      </c>
      <c r="H11" s="263" t="n">
        <v>4.85907589700835</v>
      </c>
      <c r="I11" s="263" t="n">
        <v>4.63329908508243</v>
      </c>
      <c r="J11" s="263" t="n">
        <v>5.20141681473862</v>
      </c>
      <c r="K11" s="263" t="n">
        <v>-0.161122747753993</v>
      </c>
      <c r="L11" s="263" t="n">
        <v>4.32895373879363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14.0154673559576</v>
      </c>
      <c r="D12" s="263" t="n">
        <v>8.2072565384721</v>
      </c>
      <c r="E12" s="263" t="n">
        <v>7.5399809071632</v>
      </c>
      <c r="F12" s="263" t="n">
        <v>11.0358697189184</v>
      </c>
      <c r="G12" s="263" t="n">
        <v>13.8932518288973</v>
      </c>
      <c r="H12" s="263" t="n">
        <v>10.9734810130514</v>
      </c>
      <c r="I12" s="263" t="n">
        <v>18.7999596963794</v>
      </c>
      <c r="J12" s="263" t="n">
        <v>10.8180314660108</v>
      </c>
      <c r="K12" s="263" t="n">
        <v>-6.18058744493766</v>
      </c>
      <c r="L12" s="263" t="n">
        <v>-0.09245327484002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11.7746888881507</v>
      </c>
      <c r="D13" s="263" t="n">
        <v>15.4994150909243</v>
      </c>
      <c r="E13" s="263" t="n">
        <v>1.5971444143219</v>
      </c>
      <c r="F13" s="263" t="n">
        <v>6.79673344215719</v>
      </c>
      <c r="G13" s="263" t="n">
        <v>11.3005592180433</v>
      </c>
      <c r="H13" s="263" t="n">
        <v>11.3389801290383</v>
      </c>
      <c r="I13" s="263" t="n">
        <v>9.50311574713565</v>
      </c>
      <c r="J13" s="263" t="n">
        <v>19.9352448494554</v>
      </c>
      <c r="K13" s="263" t="n">
        <v>-5.80636615315326</v>
      </c>
      <c r="L13" s="263" t="n">
        <v>5.6571827151326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2.45655045875996</v>
      </c>
      <c r="D14" s="263" t="n">
        <v>3.55636615022715</v>
      </c>
      <c r="E14" s="263" t="n">
        <v>2.24878077121562</v>
      </c>
      <c r="F14" s="263" t="n">
        <v>5.90719838136971</v>
      </c>
      <c r="G14" s="263" t="n">
        <v>5.1943625344399</v>
      </c>
      <c r="H14" s="263" t="n">
        <v>5.45860022301226</v>
      </c>
      <c r="I14" s="263" t="n">
        <v>4.41922831826183</v>
      </c>
      <c r="J14" s="263" t="n">
        <v>2.31598448866166</v>
      </c>
      <c r="K14" s="263" t="n">
        <v>-2.86269163311535</v>
      </c>
      <c r="L14" s="263" t="n">
        <v>4.4051426378406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3.21244477172313</v>
      </c>
      <c r="D15" s="263" t="n">
        <v>0.579684295014687</v>
      </c>
      <c r="E15" s="263" t="n">
        <v>1.92893646520176</v>
      </c>
      <c r="F15" s="263" t="n">
        <v>1.51046650481213</v>
      </c>
      <c r="G15" s="263" t="n">
        <v>1.82064645803632</v>
      </c>
      <c r="H15" s="263" t="n">
        <v>2.49123934566711</v>
      </c>
      <c r="I15" s="263" t="n">
        <v>1.28327634859728</v>
      </c>
      <c r="J15" s="263" t="n">
        <v>2.28269441967083</v>
      </c>
      <c r="K15" s="263" t="n">
        <v>-0.0194566548965867</v>
      </c>
      <c r="L15" s="263" t="n">
        <v>2.5651744592519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13.7714034830967</v>
      </c>
      <c r="D16" s="263" t="n">
        <v>13.3316182145613</v>
      </c>
      <c r="E16" s="263" t="n">
        <v>10.9052937437574</v>
      </c>
      <c r="F16" s="263" t="n">
        <v>11.6955952186016</v>
      </c>
      <c r="G16" s="263" t="n">
        <v>13.7584753527579</v>
      </c>
      <c r="H16" s="263" t="n">
        <v>19.3997873642837</v>
      </c>
      <c r="I16" s="263" t="n">
        <v>17.3864356929885</v>
      </c>
      <c r="J16" s="263" t="n">
        <v>1.88258550937847</v>
      </c>
      <c r="K16" s="263" t="n">
        <v>-16.370733027999</v>
      </c>
      <c r="L16" s="263" t="n">
        <v>0.485607143820658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9.29261380742328</v>
      </c>
      <c r="D17" s="263" t="n">
        <v>9.38951199702851</v>
      </c>
      <c r="E17" s="263" t="n">
        <v>7.13176304681942</v>
      </c>
      <c r="F17" s="263" t="n">
        <v>5.43833815329134</v>
      </c>
      <c r="G17" s="263" t="n">
        <v>8.70493849888965</v>
      </c>
      <c r="H17" s="263" t="n">
        <v>9.26666622562995</v>
      </c>
      <c r="I17" s="263" t="n">
        <v>9.76506117466991</v>
      </c>
      <c r="J17" s="263" t="n">
        <v>1.59993380953696</v>
      </c>
      <c r="K17" s="263" t="n">
        <v>-11.2046107507454</v>
      </c>
      <c r="L17" s="263" t="n">
        <v>-3.04040421332722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6.48133399452019</v>
      </c>
      <c r="D18" s="263" t="n">
        <v>7.47782956471998</v>
      </c>
      <c r="E18" s="263" t="n">
        <v>6.73924004537878</v>
      </c>
      <c r="F18" s="263" t="n">
        <v>6.86181083377346</v>
      </c>
      <c r="G18" s="263" t="n">
        <v>3.39275066133658</v>
      </c>
      <c r="H18" s="263" t="n">
        <v>7.89577599439451</v>
      </c>
      <c r="I18" s="263" t="n">
        <v>7.19922841332171</v>
      </c>
      <c r="J18" s="263" t="n">
        <v>8.5330730460162</v>
      </c>
      <c r="K18" s="263" t="n">
        <v>-0.565085998674348</v>
      </c>
      <c r="L18" s="263" t="n">
        <v>0.71005952345557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7.00435046217012</v>
      </c>
      <c r="D19" s="263" t="n">
        <v>5.72402035825763</v>
      </c>
      <c r="E19" s="263" t="n">
        <v>6.11623670447199</v>
      </c>
      <c r="F19" s="263" t="n">
        <v>7.95711548472129</v>
      </c>
      <c r="G19" s="263" t="n">
        <v>7.77648055777269</v>
      </c>
      <c r="H19" s="263" t="n">
        <v>7.78347012090993</v>
      </c>
      <c r="I19" s="263" t="n">
        <v>6.80083581941922</v>
      </c>
      <c r="J19" s="263" t="n">
        <v>2.9296093302947</v>
      </c>
      <c r="K19" s="263" t="n">
        <v>-5.49594452156924</v>
      </c>
      <c r="L19" s="263" t="n">
        <v>3.1875517501100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4.46310050925389</v>
      </c>
      <c r="D20" s="263" t="n">
        <v>3.02613647698846</v>
      </c>
      <c r="E20" s="263" t="n">
        <v>3.66214909079967</v>
      </c>
      <c r="F20" s="263" t="n">
        <v>3.85514053638367</v>
      </c>
      <c r="G20" s="263" t="n">
        <v>4.30102491055824</v>
      </c>
      <c r="H20" s="263" t="n">
        <v>4.33144134912014</v>
      </c>
      <c r="I20" s="263" t="n">
        <v>4.50004607689547</v>
      </c>
      <c r="J20" s="263" t="n">
        <v>3.16276024076491</v>
      </c>
      <c r="K20" s="263" t="n">
        <v>-0.3675718342853</v>
      </c>
      <c r="L20" s="263" t="n">
        <v>2.60999610261709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3.34066162375571</v>
      </c>
      <c r="D21" s="263" t="n">
        <v>2.99777462015938</v>
      </c>
      <c r="E21" s="263" t="n">
        <v>3.68564810962684</v>
      </c>
      <c r="F21" s="263" t="n">
        <v>3.38839893784476</v>
      </c>
      <c r="G21" s="263" t="n">
        <v>3.45665253304912</v>
      </c>
      <c r="H21" s="263" t="n">
        <v>3.98087806374177</v>
      </c>
      <c r="I21" s="263" t="n">
        <v>3.35362495194073</v>
      </c>
      <c r="J21" s="263" t="n">
        <v>2.30310888251049</v>
      </c>
      <c r="K21" s="263" t="n">
        <v>-1.57544954061504</v>
      </c>
      <c r="L21" s="263" t="n">
        <v>2.5496997406695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6.48508430609599</v>
      </c>
      <c r="D22" s="263" t="n">
        <v>4.0760396728728</v>
      </c>
      <c r="E22" s="263" t="n">
        <v>4.47648902821317</v>
      </c>
      <c r="F22" s="263" t="n">
        <v>8.81474369232411</v>
      </c>
      <c r="G22" s="263" t="n">
        <v>7.95240079413711</v>
      </c>
      <c r="H22" s="263" t="n">
        <v>7.80932487200154</v>
      </c>
      <c r="I22" s="263" t="n">
        <v>12.5171113872333</v>
      </c>
      <c r="J22" s="263" t="n">
        <v>12.0782757620282</v>
      </c>
      <c r="K22" s="263" t="n">
        <v>-6.86461977805428</v>
      </c>
      <c r="L22" s="263" t="n">
        <v>4.60919148630961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9.59417234499114</v>
      </c>
      <c r="D23" s="263" t="n">
        <v>5.73312951926215</v>
      </c>
      <c r="E23" s="263" t="n">
        <v>0.823573366254607</v>
      </c>
      <c r="F23" s="263" t="n">
        <v>13.2999291100084</v>
      </c>
      <c r="G23" s="263" t="n">
        <v>16.028895240533</v>
      </c>
      <c r="H23" s="263" t="n">
        <v>28.6194006985722</v>
      </c>
      <c r="I23" s="263" t="n">
        <v>24.9630766005698</v>
      </c>
      <c r="J23" s="263" t="n">
        <v>9.04647527545848</v>
      </c>
      <c r="K23" s="263" t="n">
        <v>-20.4763336573223</v>
      </c>
      <c r="L23" s="263" t="n">
        <v>-0.442291120763954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10.0433721875847</v>
      </c>
      <c r="D24" s="263" t="n">
        <v>9.48280688396466</v>
      </c>
      <c r="E24" s="263" t="n">
        <v>9.69645523532901</v>
      </c>
      <c r="F24" s="263" t="n">
        <v>11.4871479316421</v>
      </c>
      <c r="G24" s="263" t="n">
        <v>13.7614985783576</v>
      </c>
      <c r="H24" s="263" t="n">
        <v>15.1548119615396</v>
      </c>
      <c r="I24" s="263" t="n">
        <v>17.8969946122616</v>
      </c>
      <c r="J24" s="263" t="n">
        <v>15.532682145023</v>
      </c>
      <c r="K24" s="263" t="n">
        <v>-13.81230228471</v>
      </c>
      <c r="L24" s="263" t="n">
        <v>-3.60407388677727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5.43981610631911</v>
      </c>
      <c r="D25" s="263" t="n">
        <v>6.40265842611014</v>
      </c>
      <c r="E25" s="263" t="n">
        <v>-3.21059855582743</v>
      </c>
      <c r="F25" s="263" t="n">
        <v>4.72593871385413</v>
      </c>
      <c r="G25" s="263" t="n">
        <v>5.46250233041907</v>
      </c>
      <c r="H25" s="263" t="n">
        <v>5.70710829921846</v>
      </c>
      <c r="I25" s="263" t="n">
        <v>5.59086028130338</v>
      </c>
      <c r="J25" s="263" t="n">
        <v>6.38014103996132</v>
      </c>
      <c r="K25" s="263" t="n">
        <v>2.11330512458862</v>
      </c>
      <c r="L25" s="263" t="n">
        <v>3.54596867638142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16.0145287043307</v>
      </c>
      <c r="D26" s="263" t="n">
        <v>20.9285629561189</v>
      </c>
      <c r="E26" s="263" t="n">
        <v>8.20543398018658</v>
      </c>
      <c r="F26" s="263" t="n">
        <v>8.22632471618761</v>
      </c>
      <c r="G26" s="263" t="n">
        <v>7.52697889298371</v>
      </c>
      <c r="H26" s="263" t="n">
        <v>-1.23442871286925</v>
      </c>
      <c r="I26" s="263" t="n">
        <v>13.562259373411</v>
      </c>
      <c r="J26" s="263" t="n">
        <v>4.49356678119743</v>
      </c>
      <c r="K26" s="263" t="n">
        <v>-12.8025157980715</v>
      </c>
      <c r="L26" s="263" t="n">
        <v>3.73203035208174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3.27625529450096</v>
      </c>
      <c r="D27" s="263" t="n">
        <v>0.361048794167118</v>
      </c>
      <c r="E27" s="263" t="n">
        <v>1.26785651915758</v>
      </c>
      <c r="F27" s="263" t="n">
        <v>4.38711457542939</v>
      </c>
      <c r="G27" s="263" t="n">
        <v>4.0606621291218</v>
      </c>
      <c r="H27" s="263" t="n">
        <v>4.8928401333545</v>
      </c>
      <c r="I27" s="263" t="n">
        <v>2.55478871534085</v>
      </c>
      <c r="J27" s="263" t="n">
        <v>8.370720188902</v>
      </c>
      <c r="K27" s="263" t="n">
        <v>1.10033772742131</v>
      </c>
      <c r="L27" s="263" t="n">
        <v>1.7591594827586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6.36600370927269</v>
      </c>
      <c r="D28" s="263" t="n">
        <v>3.92385080537272</v>
      </c>
      <c r="E28" s="263" t="n">
        <v>2.17127311268737</v>
      </c>
      <c r="F28" s="263" t="n">
        <v>1.964695950912</v>
      </c>
      <c r="G28" s="263" t="n">
        <v>3.11474126888018</v>
      </c>
      <c r="H28" s="263" t="n">
        <v>1.81031624611035</v>
      </c>
      <c r="I28" s="263" t="n">
        <v>3.61902893575281</v>
      </c>
      <c r="J28" s="263" t="n">
        <v>2.39228471141504</v>
      </c>
      <c r="K28" s="263" t="n">
        <v>-3.09595920374827</v>
      </c>
      <c r="L28" s="263" t="n">
        <v>1.89356789864337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3.17673362427087</v>
      </c>
      <c r="D29" s="263" t="n">
        <v>1.73187908372105</v>
      </c>
      <c r="E29" s="263" t="n">
        <v>2.92521154989977</v>
      </c>
      <c r="F29" s="263" t="n">
        <v>4.09229641104585</v>
      </c>
      <c r="G29" s="263" t="n">
        <v>4.892998461243</v>
      </c>
      <c r="H29" s="263" t="n">
        <v>4.00620593136414</v>
      </c>
      <c r="I29" s="263" t="n">
        <v>3.32319608973704</v>
      </c>
      <c r="J29" s="263" t="n">
        <v>2.95584477934807</v>
      </c>
      <c r="K29" s="263" t="n">
        <v>0.302568414564291</v>
      </c>
      <c r="L29" s="263" t="n">
        <v>4.2807588952027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15.8701624522668</v>
      </c>
      <c r="D30" s="263" t="n">
        <v>1.69375706970025</v>
      </c>
      <c r="E30" s="263" t="n">
        <v>-10.1134187887412</v>
      </c>
      <c r="F30" s="263" t="n">
        <v>4.73517443773173</v>
      </c>
      <c r="G30" s="263" t="n">
        <v>17.280320318502</v>
      </c>
      <c r="H30" s="263" t="n">
        <v>9.71519661307913</v>
      </c>
      <c r="I30" s="263" t="n">
        <v>10.66995445952</v>
      </c>
      <c r="J30" s="263" t="n">
        <v>18.8176683756613</v>
      </c>
      <c r="K30" s="263" t="n">
        <v>-15.1310447930781</v>
      </c>
      <c r="L30" s="263" t="n">
        <v>14.6157856092819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4.81511256997416</v>
      </c>
      <c r="D31" s="263" t="n">
        <v>4.14466382485384</v>
      </c>
      <c r="E31" s="263" t="n">
        <v>2.72260762140076</v>
      </c>
      <c r="F31" s="263" t="n">
        <v>5.28382221106214</v>
      </c>
      <c r="G31" s="263" t="n">
        <v>4.44530453202231</v>
      </c>
      <c r="H31" s="263" t="n">
        <v>4.90820464490204</v>
      </c>
      <c r="I31" s="263" t="n">
        <v>5.62026123699017</v>
      </c>
      <c r="J31" s="263" t="n">
        <v>3.9060911159137</v>
      </c>
      <c r="K31" s="263" t="n">
        <v>-4.50823094668935</v>
      </c>
      <c r="L31" s="263" t="n">
        <v>3.76974854678571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12.7648872185854</v>
      </c>
      <c r="D32" s="263" t="n">
        <v>6.20097242666972</v>
      </c>
      <c r="E32" s="263" t="n">
        <v>4.45673175005099</v>
      </c>
      <c r="F32" s="263" t="n">
        <v>21.0790100266823</v>
      </c>
      <c r="G32" s="263" t="n">
        <v>31.5958269483492</v>
      </c>
      <c r="H32" s="263" t="n">
        <v>21.4003223026978</v>
      </c>
      <c r="I32" s="263" t="n">
        <v>23.9213456118834</v>
      </c>
      <c r="J32" s="263" t="n">
        <v>8.60597448066878</v>
      </c>
      <c r="K32" s="263" t="n">
        <v>-18.9784500781658</v>
      </c>
      <c r="L32" s="263" t="n">
        <v>8.09983864049511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4.44077349140024</v>
      </c>
      <c r="D33" s="263" t="n">
        <v>6.41669768018855</v>
      </c>
      <c r="E33" s="263" t="n">
        <v>5.12123684900767</v>
      </c>
      <c r="F33" s="263" t="n">
        <v>3.73645871597785</v>
      </c>
      <c r="G33" s="263" t="n">
        <v>4.16911646801006</v>
      </c>
      <c r="H33" s="263" t="n">
        <v>5.22987326183998</v>
      </c>
      <c r="I33" s="263" t="n">
        <v>10.4653005497788</v>
      </c>
      <c r="J33" s="263" t="n">
        <v>9.34141119865811</v>
      </c>
      <c r="K33" s="263" t="n">
        <v>-0.564678098160115</v>
      </c>
      <c r="L33" s="263" t="n">
        <v>0.688668185762808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9.61482838411108</v>
      </c>
      <c r="D34" s="263" t="n">
        <v>10.2454720701307</v>
      </c>
      <c r="E34" s="263" t="n">
        <v>11.5418625215247</v>
      </c>
      <c r="F34" s="263" t="n">
        <v>16.3701279735827</v>
      </c>
      <c r="G34" s="263" t="n">
        <v>13.2948835494</v>
      </c>
      <c r="H34" s="263" t="n">
        <v>15.1562690730552</v>
      </c>
      <c r="I34" s="263" t="n">
        <v>20.8081252232905</v>
      </c>
      <c r="J34" s="263" t="n">
        <v>19.7595819494725</v>
      </c>
      <c r="K34" s="263" t="n">
        <v>4.01853917186996</v>
      </c>
      <c r="L34" s="263" t="n">
        <v>0.28409239133269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263" t="n">
        <v>5.43581422404556</v>
      </c>
      <c r="D35" s="263" t="n">
        <v>4.70403763230107</v>
      </c>
      <c r="E35" s="263" t="n">
        <v>4.21398560672242</v>
      </c>
      <c r="F35" s="263" t="n">
        <v>3.84001277343127</v>
      </c>
      <c r="G35" s="263" t="n">
        <v>3.9119961046616</v>
      </c>
      <c r="H35" s="263" t="n">
        <v>5.76237745853629</v>
      </c>
      <c r="I35" s="263" t="n">
        <v>5.75972390635202</v>
      </c>
      <c r="J35" s="263" t="n">
        <v>5.43612470785378</v>
      </c>
      <c r="K35" s="263" t="n">
        <v>-1.48684114221186</v>
      </c>
      <c r="L35" s="263" t="n">
        <v>5.01501852107369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263" t="n">
        <v>-6.11596770181815</v>
      </c>
      <c r="D36" s="263" t="n">
        <v>5.24619162237696</v>
      </c>
      <c r="E36" s="263" t="n">
        <v>4.39459068265731</v>
      </c>
      <c r="F36" s="263" t="n">
        <v>3.63441750295715</v>
      </c>
      <c r="G36" s="263" t="n">
        <v>2.10390640351108</v>
      </c>
      <c r="H36" s="263" t="n">
        <v>4.29778305786559</v>
      </c>
      <c r="I36" s="263" t="n">
        <v>5.14944069233849</v>
      </c>
      <c r="J36" s="263" t="n">
        <v>-0.85763010789745</v>
      </c>
      <c r="K36" s="263" t="n">
        <v>-8.09694325487955</v>
      </c>
      <c r="L36" s="263" t="n">
        <v>16.9953576526423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263" t="n">
        <v>2.98745810065442</v>
      </c>
      <c r="D37" s="263" t="n">
        <v>3.97988616822205</v>
      </c>
      <c r="E37" s="263" t="n">
        <v>-4.61509550986636</v>
      </c>
      <c r="F37" s="263" t="n">
        <v>6.99574902294098</v>
      </c>
      <c r="G37" s="263" t="n">
        <v>3.85758008242524</v>
      </c>
      <c r="H37" s="263" t="n">
        <v>4.80809545325064</v>
      </c>
      <c r="I37" s="263" t="n">
        <v>4.88210310216569</v>
      </c>
      <c r="J37" s="263" t="n">
        <v>-12.4067316694728</v>
      </c>
      <c r="K37" s="263" t="n">
        <v>-12.550168834281</v>
      </c>
      <c r="L37" s="263" t="n">
        <v>9.42720081183603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263" t="n">
        <v>11.3077099284331</v>
      </c>
      <c r="D38" s="263" t="n">
        <v>11.5346957611739</v>
      </c>
      <c r="E38" s="263" t="n">
        <v>4.04200238192418</v>
      </c>
      <c r="F38" s="263" t="n">
        <v>7.2104946366001</v>
      </c>
      <c r="G38" s="263" t="n">
        <v>8.7401562962109</v>
      </c>
      <c r="H38" s="263" t="n">
        <v>7.83804839371408</v>
      </c>
      <c r="I38" s="263" t="n">
        <v>9.42068635329925</v>
      </c>
      <c r="J38" s="263" t="n">
        <v>8.75336953549244</v>
      </c>
      <c r="K38" s="263" t="n">
        <v>-7.4851998735523</v>
      </c>
      <c r="L38" s="263" t="n">
        <v>0.96800872877504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263" t="n">
        <v>-7.20571487731648</v>
      </c>
      <c r="D39" s="263" t="n">
        <v>14.7681207928893</v>
      </c>
      <c r="E39" s="263" t="n">
        <v>5.27219701879456</v>
      </c>
      <c r="F39" s="263" t="n">
        <v>7.33524178902331</v>
      </c>
      <c r="G39" s="263" t="n">
        <v>6.64468024089473</v>
      </c>
      <c r="H39" s="263" t="n">
        <v>10.0034958453223</v>
      </c>
      <c r="I39" s="263" t="n">
        <v>11.8439386901997</v>
      </c>
      <c r="J39" s="263" t="n">
        <v>17.3850323483127</v>
      </c>
      <c r="K39" s="263" t="n">
        <v>-4.47994637470674</v>
      </c>
      <c r="L39" s="263" t="n">
        <v>1.38791423001949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263" t="n">
        <v>-27.0911820691457</v>
      </c>
      <c r="D40" s="263" t="n">
        <v>11.1097915043718</v>
      </c>
      <c r="E40" s="263" t="n">
        <v>15.450532846755</v>
      </c>
      <c r="F40" s="263" t="n">
        <v>17.3162496436539</v>
      </c>
      <c r="G40" s="263" t="n">
        <v>23.7303990394197</v>
      </c>
      <c r="H40" s="263" t="n">
        <v>6.5426828235567</v>
      </c>
      <c r="I40" s="263" t="n">
        <v>13.8285145679109</v>
      </c>
      <c r="J40" s="263" t="n">
        <v>3.48413513180239</v>
      </c>
      <c r="K40" s="263" t="n">
        <v>-9.63398638761977</v>
      </c>
      <c r="L40" s="263" t="n">
        <v>25.294326236627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263" t="n">
        <v>-13.0664705470337</v>
      </c>
      <c r="D41" s="263" t="n">
        <v>4.73351327397977</v>
      </c>
      <c r="E41" s="263" t="n">
        <v>6.91591660896991</v>
      </c>
      <c r="F41" s="263" t="n">
        <v>9.59850338178157</v>
      </c>
      <c r="G41" s="263" t="n">
        <v>27.921481092437</v>
      </c>
      <c r="H41" s="263" t="n">
        <v>-0.592763664357193</v>
      </c>
      <c r="I41" s="263" t="n">
        <v>10.7036836263197</v>
      </c>
      <c r="J41" s="263" t="n">
        <v>-35.967867927388</v>
      </c>
      <c r="K41" s="263" t="n">
        <v>-19.3878479998543</v>
      </c>
      <c r="L41" s="263" t="n">
        <v>9.90445644072008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263" t="n">
        <v>5.14201905756693</v>
      </c>
      <c r="D42" s="263" t="n">
        <v>12.0802423812779</v>
      </c>
      <c r="E42" s="263" t="n">
        <v>-0.436300268384912</v>
      </c>
      <c r="F42" s="263" t="n">
        <v>2.02802786147916</v>
      </c>
      <c r="G42" s="263" t="n">
        <v>10.3491290305501</v>
      </c>
      <c r="H42" s="263" t="n">
        <v>6.3713796035245</v>
      </c>
      <c r="I42" s="263" t="n">
        <v>7.13988652899428</v>
      </c>
      <c r="J42" s="263" t="n">
        <v>2.6603605022141</v>
      </c>
      <c r="K42" s="263" t="n">
        <v>-3.42006666579179</v>
      </c>
      <c r="L42" s="263" t="n">
        <v>15.4482564173117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263" t="n">
        <v>6.15859463245485</v>
      </c>
      <c r="D43" s="263" t="n">
        <v>3.93400558258827</v>
      </c>
      <c r="E43" s="263" t="n">
        <v>-2.32543194616201</v>
      </c>
      <c r="F43" s="263" t="n">
        <v>0.923392201970003</v>
      </c>
      <c r="G43" s="263" t="n">
        <v>1.85670077203335</v>
      </c>
      <c r="H43" s="263" t="n">
        <v>1.32964454506801</v>
      </c>
      <c r="I43" s="263" t="n">
        <v>-0.767292785635306</v>
      </c>
      <c r="J43" s="263" t="n">
        <v>7.62775797205649</v>
      </c>
      <c r="K43" s="263" t="n">
        <v>6.0424400973192</v>
      </c>
      <c r="L43" s="263" t="n">
        <v>12.0907301847794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263" t="n">
        <v>7.93364607960238</v>
      </c>
      <c r="D44" s="263" t="n">
        <v>-1.44022371759215</v>
      </c>
      <c r="E44" s="263" t="n">
        <v>-12.3070541350533</v>
      </c>
      <c r="F44" s="263" t="n">
        <v>-3.62417251802225</v>
      </c>
      <c r="G44" s="263" t="n">
        <v>6.42619347230593</v>
      </c>
      <c r="H44" s="263" t="n">
        <v>4.68350546975094</v>
      </c>
      <c r="I44" s="263" t="n">
        <v>-3.74142880206001</v>
      </c>
      <c r="J44" s="263" t="n">
        <v>-4.30975922700561</v>
      </c>
      <c r="K44" s="263" t="n">
        <v>3.66882488056299</v>
      </c>
      <c r="L44" s="263" t="n">
        <v>9.25827221402196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263" t="n">
        <v>-7.95966567371742</v>
      </c>
      <c r="D45" s="263" t="n">
        <v>-8.18322953297226</v>
      </c>
      <c r="E45" s="263" t="n">
        <v>-10.3325448324491</v>
      </c>
      <c r="F45" s="263" t="n">
        <v>-2.21341124881542</v>
      </c>
      <c r="G45" s="263" t="n">
        <v>-0.898719150754502</v>
      </c>
      <c r="H45" s="263" t="n">
        <v>-5.53933193183161</v>
      </c>
      <c r="I45" s="263" t="n">
        <v>-9.2324230329521</v>
      </c>
      <c r="J45" s="263" t="n">
        <v>5.02919278399642</v>
      </c>
      <c r="K45" s="263" t="n">
        <v>13.3134385543383</v>
      </c>
      <c r="L45" s="263" t="n">
        <v>13.1197614000866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1.1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5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58.6</v>
      </c>
      <c r="D7" s="327" t="n">
        <v>58.7</v>
      </c>
      <c r="E7" s="327" t="n">
        <v>58.4</v>
      </c>
      <c r="F7" s="327" t="n">
        <v>58.4</v>
      </c>
      <c r="G7" s="327" t="n">
        <v>58.4</v>
      </c>
      <c r="H7" s="327" t="n">
        <v>58.2</v>
      </c>
      <c r="I7" s="327" t="n">
        <v>57.7</v>
      </c>
      <c r="J7" s="327" t="n">
        <v>57</v>
      </c>
      <c r="K7" s="327" t="n">
        <v>57.2</v>
      </c>
      <c r="L7" s="327" t="n">
        <v>58.1</v>
      </c>
      <c r="M7" s="327" t="n">
        <v>58.1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58.6</v>
      </c>
      <c r="D8" s="327" t="n">
        <v>58.6</v>
      </c>
      <c r="E8" s="327" t="n">
        <v>58.4</v>
      </c>
      <c r="F8" s="327" t="n">
        <v>58.4</v>
      </c>
      <c r="G8" s="327" t="n">
        <v>58.3</v>
      </c>
      <c r="H8" s="327" t="n">
        <v>58.1</v>
      </c>
      <c r="I8" s="327" t="n">
        <v>57.6</v>
      </c>
      <c r="J8" s="327" t="n">
        <v>56.9</v>
      </c>
      <c r="K8" s="327" t="n">
        <v>57.1</v>
      </c>
      <c r="L8" s="327" t="n">
        <v>58</v>
      </c>
      <c r="M8" s="327" t="n">
        <v>58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58.5</v>
      </c>
      <c r="D9" s="327" t="n">
        <v>58.5</v>
      </c>
      <c r="E9" s="327" t="n">
        <v>58.2</v>
      </c>
      <c r="F9" s="327" t="n">
        <v>58.2</v>
      </c>
      <c r="G9" s="327" t="n">
        <v>58</v>
      </c>
      <c r="H9" s="327" t="n">
        <v>58.1</v>
      </c>
      <c r="I9" s="327" t="n">
        <v>57.6</v>
      </c>
      <c r="J9" s="327" t="n">
        <v>56.9</v>
      </c>
      <c r="K9" s="327" t="n">
        <v>57</v>
      </c>
      <c r="L9" s="327" t="n">
        <v>58</v>
      </c>
      <c r="M9" s="327" t="n">
        <v>58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327" t="n">
        <v>57.2</v>
      </c>
      <c r="D10" s="327" t="n">
        <v>57.4</v>
      </c>
      <c r="E10" s="327" t="n">
        <v>57.1</v>
      </c>
      <c r="F10" s="327" t="n">
        <v>57.3</v>
      </c>
      <c r="G10" s="327" t="n">
        <v>57</v>
      </c>
      <c r="H10" s="327" t="n">
        <v>57.2</v>
      </c>
      <c r="I10" s="327" t="n">
        <v>56.7</v>
      </c>
      <c r="J10" s="327" t="n">
        <v>55.9</v>
      </c>
      <c r="K10" s="327" t="n">
        <v>56.3</v>
      </c>
      <c r="L10" s="327" t="n">
        <v>57.5</v>
      </c>
      <c r="M10" s="327" t="n">
        <v>57.5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53.2</v>
      </c>
      <c r="D11" s="327" t="n">
        <v>53.5</v>
      </c>
      <c r="E11" s="327" t="n">
        <v>52.6</v>
      </c>
      <c r="F11" s="327" t="n">
        <v>52.3</v>
      </c>
      <c r="G11" s="327" t="n">
        <v>51.6</v>
      </c>
      <c r="H11" s="327" t="n">
        <v>51.4</v>
      </c>
      <c r="I11" s="327" t="n">
        <v>51.3</v>
      </c>
      <c r="J11" s="327" t="n">
        <v>50.9</v>
      </c>
      <c r="K11" s="327" t="n">
        <v>52</v>
      </c>
      <c r="L11" s="327" t="n">
        <v>52.7</v>
      </c>
      <c r="M11" s="327" t="n">
        <v>52.9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68.4</v>
      </c>
      <c r="D12" s="327" t="n">
        <v>70.3</v>
      </c>
      <c r="E12" s="327" t="n">
        <v>69.5</v>
      </c>
      <c r="F12" s="327" t="n">
        <v>69.3</v>
      </c>
      <c r="G12" s="327" t="n">
        <v>69.3</v>
      </c>
      <c r="H12" s="327" t="n">
        <v>69.2</v>
      </c>
      <c r="I12" s="327" t="n">
        <v>67.5</v>
      </c>
      <c r="J12" s="327" t="n">
        <v>69</v>
      </c>
      <c r="K12" s="327" t="n">
        <v>66.4</v>
      </c>
      <c r="L12" s="327" t="n">
        <v>63.2</v>
      </c>
      <c r="M12" s="327" t="n">
        <v>62.8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51.9</v>
      </c>
      <c r="D13" s="327" t="n">
        <v>51.5</v>
      </c>
      <c r="E13" s="327" t="n">
        <v>51.3</v>
      </c>
      <c r="F13" s="327" t="n">
        <v>51.5</v>
      </c>
      <c r="G13" s="327" t="n">
        <v>50.5</v>
      </c>
      <c r="H13" s="327" t="n">
        <v>49.3</v>
      </c>
      <c r="I13" s="327" t="n">
        <v>48.6</v>
      </c>
      <c r="J13" s="327" t="n">
        <v>47.7</v>
      </c>
      <c r="K13" s="327" t="n">
        <v>48.9</v>
      </c>
      <c r="L13" s="327" t="n">
        <v>50.3</v>
      </c>
      <c r="M13" s="327" t="n">
        <v>50.3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47.7</v>
      </c>
      <c r="D14" s="327" t="n">
        <v>47.3</v>
      </c>
      <c r="E14" s="327" t="n">
        <v>47.5</v>
      </c>
      <c r="F14" s="327" t="n">
        <v>47.6</v>
      </c>
      <c r="G14" s="327" t="n">
        <v>48.2</v>
      </c>
      <c r="H14" s="327" t="n">
        <v>48.2</v>
      </c>
      <c r="I14" s="327" t="n">
        <v>48.2</v>
      </c>
      <c r="J14" s="327" t="n">
        <v>48.4</v>
      </c>
      <c r="K14" s="327" t="n">
        <v>47.9</v>
      </c>
      <c r="L14" s="327" t="n">
        <v>48.9</v>
      </c>
      <c r="M14" s="327" t="n">
        <v>48.5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58.4</v>
      </c>
      <c r="D15" s="327" t="n">
        <v>58.7</v>
      </c>
      <c r="E15" s="327" t="n">
        <v>58.2</v>
      </c>
      <c r="F15" s="327" t="n">
        <v>58.9</v>
      </c>
      <c r="G15" s="327" t="n">
        <v>58.5</v>
      </c>
      <c r="H15" s="327" t="n">
        <v>58.8</v>
      </c>
      <c r="I15" s="327" t="n">
        <v>57.9</v>
      </c>
      <c r="J15" s="327" t="n">
        <v>55.9</v>
      </c>
      <c r="K15" s="327" t="n">
        <v>56.1</v>
      </c>
      <c r="L15" s="327" t="n">
        <v>58.4</v>
      </c>
      <c r="M15" s="327" t="n">
        <v>57.5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55.5</v>
      </c>
      <c r="D16" s="327" t="n">
        <v>55.8</v>
      </c>
      <c r="E16" s="327" t="n">
        <v>56.6</v>
      </c>
      <c r="F16" s="327" t="n">
        <v>56</v>
      </c>
      <c r="G16" s="327" t="n">
        <v>56.3</v>
      </c>
      <c r="H16" s="327" t="n">
        <v>55.5</v>
      </c>
      <c r="I16" s="327" t="n">
        <v>55.4</v>
      </c>
      <c r="J16" s="327" t="n">
        <v>54.1</v>
      </c>
      <c r="K16" s="327" t="n">
        <v>54.4</v>
      </c>
      <c r="L16" s="327" t="n">
        <v>53.6</v>
      </c>
      <c r="M16" s="327" t="n">
        <v>52.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8.6</v>
      </c>
      <c r="D17" s="327" t="n">
        <v>47.6</v>
      </c>
      <c r="E17" s="327" t="n">
        <v>46.9</v>
      </c>
      <c r="F17" s="327" t="n">
        <v>46.8</v>
      </c>
      <c r="G17" s="327" t="n">
        <v>46.2</v>
      </c>
      <c r="H17" s="327" t="n">
        <v>46.2</v>
      </c>
      <c r="I17" s="327" t="n">
        <v>46.3</v>
      </c>
      <c r="J17" s="327" t="n">
        <v>47.7</v>
      </c>
      <c r="K17" s="327" t="n">
        <v>51.2</v>
      </c>
      <c r="L17" s="327" t="n">
        <v>50.9</v>
      </c>
      <c r="M17" s="327" t="n">
        <v>50.8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72.4</v>
      </c>
      <c r="D18" s="327" t="n">
        <v>72.6</v>
      </c>
      <c r="E18" s="327" t="n">
        <v>72.9</v>
      </c>
      <c r="F18" s="327" t="n">
        <v>70.7</v>
      </c>
      <c r="G18" s="327" t="n">
        <v>70.3</v>
      </c>
      <c r="H18" s="327" t="n">
        <v>69.8</v>
      </c>
      <c r="I18" s="327" t="n">
        <v>69.6</v>
      </c>
      <c r="J18" s="327" t="n">
        <v>69.9</v>
      </c>
      <c r="K18" s="327" t="n">
        <v>72.6</v>
      </c>
      <c r="L18" s="327" t="n">
        <v>72.6</v>
      </c>
      <c r="M18" s="327" t="n">
        <v>74.5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59.7</v>
      </c>
      <c r="D19" s="327" t="n">
        <v>59.1</v>
      </c>
      <c r="E19" s="327" t="n">
        <v>58.3</v>
      </c>
      <c r="F19" s="327" t="n">
        <v>57.6</v>
      </c>
      <c r="G19" s="327" t="n">
        <v>57.9</v>
      </c>
      <c r="H19" s="327" t="n">
        <v>57.8</v>
      </c>
      <c r="I19" s="327" t="n">
        <v>57.4</v>
      </c>
      <c r="J19" s="327" t="n">
        <v>57.4</v>
      </c>
      <c r="K19" s="327" t="n">
        <v>57.2</v>
      </c>
      <c r="L19" s="327" t="n">
        <v>56.1</v>
      </c>
      <c r="M19" s="327" t="n">
        <v>57.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56.2</v>
      </c>
      <c r="D20" s="327" t="n">
        <v>56.5</v>
      </c>
      <c r="E20" s="327" t="n">
        <v>56.4</v>
      </c>
      <c r="F20" s="327" t="n">
        <v>56.8</v>
      </c>
      <c r="G20" s="327" t="n">
        <v>56.6</v>
      </c>
      <c r="H20" s="327" t="n">
        <v>56.9</v>
      </c>
      <c r="I20" s="327" t="n">
        <v>56.7</v>
      </c>
      <c r="J20" s="327" t="n">
        <v>56.5</v>
      </c>
      <c r="K20" s="327" t="n">
        <v>56.9</v>
      </c>
      <c r="L20" s="327" t="n">
        <v>58.1</v>
      </c>
      <c r="M20" s="327" t="n">
        <v>58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59.9</v>
      </c>
      <c r="D21" s="327" t="n">
        <v>59.1</v>
      </c>
      <c r="E21" s="327" t="n">
        <v>58.7</v>
      </c>
      <c r="F21" s="327" t="n">
        <v>59.1</v>
      </c>
      <c r="G21" s="327" t="n">
        <v>58.6</v>
      </c>
      <c r="H21" s="327" t="n">
        <v>59</v>
      </c>
      <c r="I21" s="327" t="n">
        <v>59</v>
      </c>
      <c r="J21" s="327" t="n">
        <v>58.6</v>
      </c>
      <c r="K21" s="327" t="n">
        <v>59.2</v>
      </c>
      <c r="L21" s="327" t="n">
        <v>60.3</v>
      </c>
      <c r="M21" s="327" t="n">
        <v>60.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65.1</v>
      </c>
      <c r="D22" s="327" t="n">
        <v>64.3</v>
      </c>
      <c r="E22" s="327" t="n">
        <v>64.8</v>
      </c>
      <c r="F22" s="327" t="n">
        <v>64.3</v>
      </c>
      <c r="G22" s="327" t="n">
        <v>64.8</v>
      </c>
      <c r="H22" s="327" t="n">
        <v>64.8</v>
      </c>
      <c r="I22" s="327" t="n">
        <v>64.7</v>
      </c>
      <c r="J22" s="327" t="n">
        <v>67.2</v>
      </c>
      <c r="K22" s="327" t="n">
        <v>69.8</v>
      </c>
      <c r="L22" s="327" t="n">
        <v>66.2</v>
      </c>
      <c r="M22" s="327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63</v>
      </c>
      <c r="D23" s="327" t="n">
        <v>63.2</v>
      </c>
      <c r="E23" s="327" t="n">
        <v>62.7</v>
      </c>
      <c r="F23" s="327" t="n">
        <v>62.4</v>
      </c>
      <c r="G23" s="327" t="n">
        <v>63</v>
      </c>
      <c r="H23" s="327" t="n">
        <v>63.1</v>
      </c>
      <c r="I23" s="327" t="n">
        <v>65.7</v>
      </c>
      <c r="J23" s="327" t="n">
        <v>62.4</v>
      </c>
      <c r="K23" s="327" t="n">
        <v>62.5</v>
      </c>
      <c r="L23" s="327" t="n">
        <v>61.4</v>
      </c>
      <c r="M23" s="327" t="n">
        <v>63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65.2</v>
      </c>
      <c r="D24" s="327" t="n">
        <v>65.5</v>
      </c>
      <c r="E24" s="327" t="n">
        <v>64.6</v>
      </c>
      <c r="F24" s="327" t="n">
        <v>64.7</v>
      </c>
      <c r="G24" s="327" t="n">
        <v>65.5</v>
      </c>
      <c r="H24" s="327" t="n">
        <v>64.9</v>
      </c>
      <c r="I24" s="327" t="n">
        <v>65</v>
      </c>
      <c r="J24" s="327" t="n">
        <v>64.3</v>
      </c>
      <c r="K24" s="327" t="n">
        <v>65.7</v>
      </c>
      <c r="L24" s="327" t="n">
        <v>69.1</v>
      </c>
      <c r="M24" s="327" t="n">
        <v>64.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40.7</v>
      </c>
      <c r="D25" s="327" t="n">
        <v>41.9</v>
      </c>
      <c r="E25" s="327" t="n">
        <v>41.9</v>
      </c>
      <c r="F25" s="327" t="n">
        <v>37.7</v>
      </c>
      <c r="G25" s="327" t="n">
        <v>37.1</v>
      </c>
      <c r="H25" s="327" t="n">
        <v>35.5</v>
      </c>
      <c r="I25" s="327" t="n">
        <v>33.5</v>
      </c>
      <c r="J25" s="327" t="n">
        <v>32</v>
      </c>
      <c r="K25" s="327" t="n">
        <v>32.4</v>
      </c>
      <c r="L25" s="327" t="n">
        <v>34.9</v>
      </c>
      <c r="M25" s="327" t="n">
        <v>33.5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54.9</v>
      </c>
      <c r="D26" s="327" t="n">
        <v>54.4</v>
      </c>
      <c r="E26" s="327" t="n">
        <v>55</v>
      </c>
      <c r="F26" s="327" t="n">
        <v>56.7</v>
      </c>
      <c r="G26" s="327" t="n">
        <v>55.3</v>
      </c>
      <c r="H26" s="327" t="n">
        <v>55</v>
      </c>
      <c r="I26" s="327" t="n">
        <v>53.8</v>
      </c>
      <c r="J26" s="327" t="n">
        <v>55</v>
      </c>
      <c r="K26" s="327" t="n">
        <v>54.2</v>
      </c>
      <c r="L26" s="327" t="n">
        <v>54.5</v>
      </c>
      <c r="M26" s="327" t="n">
        <v>53.3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64.4</v>
      </c>
      <c r="D27" s="327" t="n">
        <v>65.2</v>
      </c>
      <c r="E27" s="327" t="n">
        <v>62.8</v>
      </c>
      <c r="F27" s="327" t="n">
        <v>64</v>
      </c>
      <c r="G27" s="327" t="n">
        <v>66.6</v>
      </c>
      <c r="H27" s="327" t="n">
        <v>65.5</v>
      </c>
      <c r="I27" s="327" t="n">
        <v>65.3</v>
      </c>
      <c r="J27" s="327" t="n">
        <v>62.3</v>
      </c>
      <c r="K27" s="327" t="n">
        <v>63.1</v>
      </c>
      <c r="L27" s="327" t="n">
        <v>64</v>
      </c>
      <c r="M27" s="327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50.4</v>
      </c>
      <c r="D28" s="327" t="n">
        <v>50.1</v>
      </c>
      <c r="E28" s="327" t="n">
        <v>50.1</v>
      </c>
      <c r="F28" s="327" t="n">
        <v>49.9</v>
      </c>
      <c r="G28" s="327" t="n">
        <v>49.4</v>
      </c>
      <c r="H28" s="327" t="n">
        <v>48.8</v>
      </c>
      <c r="I28" s="327" t="n">
        <v>47.2</v>
      </c>
      <c r="J28" s="327" t="n">
        <v>46.2</v>
      </c>
      <c r="K28" s="327" t="n">
        <v>45.5</v>
      </c>
      <c r="L28" s="327" t="n">
        <v>45.9</v>
      </c>
      <c r="M28" s="327" t="n">
        <v>45.4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54.9</v>
      </c>
      <c r="D29" s="327" t="n">
        <v>55.1</v>
      </c>
      <c r="E29" s="327" t="n">
        <v>54.4</v>
      </c>
      <c r="F29" s="327" t="n">
        <v>54.9</v>
      </c>
      <c r="G29" s="327" t="n">
        <v>54.8</v>
      </c>
      <c r="H29" s="327" t="n">
        <v>55</v>
      </c>
      <c r="I29" s="327" t="n">
        <v>54.2</v>
      </c>
      <c r="J29" s="327" t="n">
        <v>52.9</v>
      </c>
      <c r="K29" s="327" t="n">
        <v>52.8</v>
      </c>
      <c r="L29" s="327" t="n">
        <v>54.5</v>
      </c>
      <c r="M29" s="327" t="n">
        <v>54.5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64.1</v>
      </c>
      <c r="D30" s="327" t="n">
        <v>65</v>
      </c>
      <c r="E30" s="327" t="n">
        <v>66.9</v>
      </c>
      <c r="F30" s="327" t="n">
        <v>65.8</v>
      </c>
      <c r="G30" s="327" t="n">
        <v>64.7</v>
      </c>
      <c r="H30" s="327" t="n">
        <v>63.4</v>
      </c>
      <c r="I30" s="327" t="n">
        <v>62.5</v>
      </c>
      <c r="J30" s="327" t="n">
        <v>60.5</v>
      </c>
      <c r="K30" s="327" t="n">
        <v>61.6</v>
      </c>
      <c r="L30" s="327" t="n">
        <v>61.1</v>
      </c>
      <c r="M30" s="327" t="n">
        <v>61.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63.6</v>
      </c>
      <c r="D31" s="327" t="n">
        <v>63.1</v>
      </c>
      <c r="E31" s="327" t="n">
        <v>62.9</v>
      </c>
      <c r="F31" s="327" t="n">
        <v>63.3</v>
      </c>
      <c r="G31" s="327" t="n">
        <v>64</v>
      </c>
      <c r="H31" s="327" t="n">
        <v>64.7</v>
      </c>
      <c r="I31" s="327" t="n">
        <v>65.1</v>
      </c>
      <c r="J31" s="327" t="n">
        <v>65.3</v>
      </c>
      <c r="K31" s="327" t="n">
        <v>66.8</v>
      </c>
      <c r="L31" s="327" t="n">
        <v>65.1</v>
      </c>
      <c r="M31" s="327" t="n">
        <v>66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68.5</v>
      </c>
      <c r="D32" s="327" t="n">
        <v>69.2</v>
      </c>
      <c r="E32" s="327" t="n">
        <v>68.6</v>
      </c>
      <c r="F32" s="327" t="n">
        <v>66.2</v>
      </c>
      <c r="G32" s="327" t="n">
        <v>69</v>
      </c>
      <c r="H32" s="327" t="n">
        <v>69.5</v>
      </c>
      <c r="I32" s="327" t="n">
        <v>68.9</v>
      </c>
      <c r="J32" s="327" t="n">
        <v>66.9</v>
      </c>
      <c r="K32" s="327" t="n">
        <v>64.9</v>
      </c>
      <c r="L32" s="327" t="n">
        <v>62.1</v>
      </c>
      <c r="M32" s="327" t="n">
        <v>64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57.3</v>
      </c>
      <c r="D33" s="327" t="n">
        <v>56.5</v>
      </c>
      <c r="E33" s="327" t="n">
        <v>55.8</v>
      </c>
      <c r="F33" s="327" t="n">
        <v>55.9</v>
      </c>
      <c r="G33" s="327" t="n">
        <v>55</v>
      </c>
      <c r="H33" s="327" t="n">
        <v>54.3</v>
      </c>
      <c r="I33" s="327" t="n">
        <v>52.8</v>
      </c>
      <c r="J33" s="327" t="n">
        <v>52.4</v>
      </c>
      <c r="K33" s="327" t="n">
        <v>53.2</v>
      </c>
      <c r="L33" s="327" t="n">
        <v>55.8</v>
      </c>
      <c r="M33" s="327" t="n">
        <v>56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6.5</v>
      </c>
      <c r="D34" s="327" t="n">
        <v>57.9</v>
      </c>
      <c r="E34" s="327" t="n">
        <v>57.9</v>
      </c>
      <c r="F34" s="327" t="n">
        <v>56.9</v>
      </c>
      <c r="G34" s="327" t="n">
        <v>57.4</v>
      </c>
      <c r="H34" s="327" t="n">
        <v>57.5</v>
      </c>
      <c r="I34" s="327" t="n">
        <v>57.2</v>
      </c>
      <c r="J34" s="327" t="n">
        <v>56.1</v>
      </c>
      <c r="K34" s="327" t="n">
        <v>57.2</v>
      </c>
      <c r="L34" s="327" t="n">
        <v>61</v>
      </c>
      <c r="M34" s="327" t="n">
        <v>58.5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49.4</v>
      </c>
      <c r="D35" s="327" t="n">
        <v>49.4</v>
      </c>
      <c r="E35" s="327" t="n">
        <v>50.2</v>
      </c>
      <c r="F35" s="327" t="n">
        <v>51.6</v>
      </c>
      <c r="G35" s="327" t="n">
        <v>51.3</v>
      </c>
      <c r="H35" s="327" t="n">
        <v>51.5</v>
      </c>
      <c r="I35" s="327" t="n">
        <v>51.7</v>
      </c>
      <c r="J35" s="327" t="n">
        <v>50.4</v>
      </c>
      <c r="K35" s="327" t="n">
        <v>51.5</v>
      </c>
      <c r="L35" s="327" t="n">
        <v>54.6</v>
      </c>
      <c r="M35" s="327" t="n">
        <v>55.1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49.2</v>
      </c>
      <c r="D36" s="327" t="n">
        <v>48.8</v>
      </c>
      <c r="E36" s="327" t="n">
        <v>48.8</v>
      </c>
      <c r="F36" s="327" t="n">
        <v>48.8</v>
      </c>
      <c r="G36" s="327" t="n">
        <v>48.3</v>
      </c>
      <c r="H36" s="327" t="n">
        <v>48.2</v>
      </c>
      <c r="I36" s="327" t="n">
        <v>47.2</v>
      </c>
      <c r="J36" s="327" t="n">
        <v>46.7</v>
      </c>
      <c r="K36" s="327" t="n">
        <v>47</v>
      </c>
      <c r="L36" s="327" t="n">
        <v>49.3</v>
      </c>
      <c r="M36" s="327" t="n">
        <v>48.4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65.6</v>
      </c>
      <c r="D37" s="327" t="n">
        <v>65.8</v>
      </c>
      <c r="E37" s="327" t="n">
        <v>65.8</v>
      </c>
      <c r="F37" s="327" t="n">
        <v>65.1</v>
      </c>
      <c r="G37" s="327" t="n">
        <v>64.8</v>
      </c>
      <c r="H37" s="327" t="n">
        <v>65</v>
      </c>
      <c r="I37" s="327" t="n">
        <v>64.1</v>
      </c>
      <c r="J37" s="327" t="n">
        <v>63.8</v>
      </c>
      <c r="K37" s="327" t="n">
        <v>63.7</v>
      </c>
      <c r="L37" s="327" t="n">
        <v>64.1</v>
      </c>
      <c r="M37" s="327" t="n">
        <v>64.4</v>
      </c>
    </row>
    <row r="38" s="252" customFormat="true" ht="11.1" hidden="false" customHeight="true" outlineLevel="0" collapsed="false">
      <c r="A38" s="252" t="n">
        <v>32</v>
      </c>
      <c r="B38" s="469" t="s">
        <v>844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6</v>
      </c>
      <c r="L38" s="477" t="n">
        <v>57.5</v>
      </c>
      <c r="M38" s="477" t="n">
        <v>56.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327" t="n">
        <v>74.4</v>
      </c>
      <c r="D39" s="327" t="n">
        <v>70</v>
      </c>
      <c r="E39" s="327" t="n">
        <v>77.1</v>
      </c>
      <c r="F39" s="327" t="n">
        <v>77</v>
      </c>
      <c r="G39" s="327" t="n">
        <v>78.5</v>
      </c>
      <c r="H39" s="327" t="n">
        <v>77.3</v>
      </c>
      <c r="I39" s="327" t="n">
        <v>78.2</v>
      </c>
      <c r="J39" s="327" t="n">
        <v>76.7</v>
      </c>
      <c r="K39" s="327" t="n">
        <v>80.2</v>
      </c>
      <c r="L39" s="327" t="n">
        <v>76.5</v>
      </c>
      <c r="M39" s="327" t="n">
        <v>74.1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327" t="n">
        <v>70.5</v>
      </c>
      <c r="D40" s="327" t="n">
        <v>68.4</v>
      </c>
      <c r="E40" s="327" t="n">
        <v>68</v>
      </c>
      <c r="F40" s="327" t="n">
        <v>71.2</v>
      </c>
      <c r="G40" s="327" t="n">
        <v>71.3</v>
      </c>
      <c r="H40" s="327" t="n">
        <v>71.7</v>
      </c>
      <c r="I40" s="327" t="n">
        <v>70.5</v>
      </c>
      <c r="J40" s="327" t="n">
        <v>71.3</v>
      </c>
      <c r="K40" s="327" t="n">
        <v>69.8</v>
      </c>
      <c r="L40" s="327" t="n">
        <v>71.5</v>
      </c>
      <c r="M40" s="327" t="n">
        <v>71.7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60.6</v>
      </c>
      <c r="D41" s="327" t="n">
        <v>56.2</v>
      </c>
      <c r="E41" s="327" t="n">
        <v>54.9</v>
      </c>
      <c r="F41" s="327" t="n">
        <v>57.2</v>
      </c>
      <c r="G41" s="327" t="n">
        <v>57.1</v>
      </c>
      <c r="H41" s="327" t="n">
        <v>59.4</v>
      </c>
      <c r="I41" s="327" t="n">
        <v>58.2</v>
      </c>
      <c r="J41" s="327" t="n">
        <v>57.4</v>
      </c>
      <c r="K41" s="327" t="n">
        <v>53.3</v>
      </c>
      <c r="L41" s="327" t="n">
        <v>51.1</v>
      </c>
      <c r="M41" s="327" t="n">
        <v>51.3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43.2</v>
      </c>
      <c r="D42" s="327" t="n">
        <v>43.4</v>
      </c>
      <c r="E42" s="327" t="n">
        <v>45.6</v>
      </c>
      <c r="F42" s="327" t="n">
        <v>46.5</v>
      </c>
      <c r="G42" s="327" t="n">
        <v>45.1</v>
      </c>
      <c r="H42" s="327" t="n">
        <v>42.6</v>
      </c>
      <c r="I42" s="327" t="n">
        <v>40.9</v>
      </c>
      <c r="J42" s="327" t="n">
        <v>41.3</v>
      </c>
      <c r="K42" s="327" t="n">
        <v>39.2</v>
      </c>
      <c r="L42" s="327" t="n">
        <v>43.6</v>
      </c>
      <c r="M42" s="327" t="n">
        <v>43.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59.9</v>
      </c>
      <c r="D43" s="327" t="n">
        <v>60.4</v>
      </c>
      <c r="E43" s="327" t="n">
        <v>60.5</v>
      </c>
      <c r="F43" s="327" t="n">
        <v>60.7</v>
      </c>
      <c r="G43" s="327" t="n">
        <v>60.3</v>
      </c>
      <c r="H43" s="327" t="n">
        <v>60</v>
      </c>
      <c r="I43" s="327" t="n">
        <v>58.4</v>
      </c>
      <c r="J43" s="327" t="n">
        <v>57</v>
      </c>
      <c r="K43" s="327" t="n">
        <v>56.6</v>
      </c>
      <c r="L43" s="327" t="n">
        <v>58.1</v>
      </c>
      <c r="M43" s="327" t="n">
        <v>57.9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68.6</v>
      </c>
      <c r="D44" s="327" t="n">
        <v>69.5</v>
      </c>
      <c r="E44" s="327" t="n">
        <v>69.9</v>
      </c>
      <c r="F44" s="327" t="n">
        <v>70</v>
      </c>
      <c r="G44" s="327" t="n">
        <v>69.8</v>
      </c>
      <c r="H44" s="327" t="n">
        <v>69.7</v>
      </c>
      <c r="I44" s="327" t="n">
        <v>69.5</v>
      </c>
      <c r="J44" s="327" t="n">
        <v>69.7</v>
      </c>
      <c r="K44" s="327" t="n">
        <v>70.2</v>
      </c>
      <c r="L44" s="327" t="n">
        <v>70.8</v>
      </c>
      <c r="M44" s="327" t="n">
        <v>70.5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56.5</v>
      </c>
      <c r="D45" s="327" t="n">
        <v>57.3</v>
      </c>
      <c r="E45" s="327" t="n">
        <v>57.9</v>
      </c>
      <c r="F45" s="327" t="n">
        <v>57.6</v>
      </c>
      <c r="G45" s="327" t="n">
        <v>57.3</v>
      </c>
      <c r="H45" s="327" t="n">
        <v>57.8</v>
      </c>
      <c r="I45" s="327" t="n">
        <v>57.9</v>
      </c>
      <c r="J45" s="327" t="n">
        <v>57.3</v>
      </c>
      <c r="K45" s="327" t="n">
        <v>58.3</v>
      </c>
      <c r="L45" s="327" t="n">
        <v>60.1</v>
      </c>
      <c r="M45" s="327" t="n">
        <v>59.2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9</v>
      </c>
      <c r="I47" s="474"/>
      <c r="J47" s="181"/>
    </row>
    <row r="48" s="181" customFormat="true" ht="11.1" hidden="false" customHeight="true" outlineLevel="0" collapsed="false">
      <c r="A48" s="478" t="s">
        <v>860</v>
      </c>
      <c r="B48" s="253"/>
      <c r="C48" s="407"/>
      <c r="D48" s="407"/>
      <c r="E48" s="479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</row>
    <row r="55" customFormat="false" ht="13.5" hidden="false" customHeight="true" outlineLevel="0" collapsed="false">
      <c r="A55" s="53" t="s">
        <v>190</v>
      </c>
    </row>
    <row r="56" customFormat="false" ht="13.5" hidden="false" customHeight="true" outlineLevel="0" collapsed="false">
      <c r="A56" s="53" t="s">
        <v>191</v>
      </c>
    </row>
    <row r="57" customFormat="false" ht="13.5" hidden="false" customHeight="true" outlineLevel="0" collapsed="false">
      <c r="A57" s="53" t="s">
        <v>192</v>
      </c>
    </row>
    <row r="58" customFormat="false" ht="13.5" hidden="false" customHeight="true" outlineLevel="0" collapsed="false">
      <c r="A58" s="53" t="s">
        <v>193</v>
      </c>
    </row>
    <row r="59" customFormat="false" ht="13.5" hidden="false" customHeight="true" outlineLevel="0" collapsed="false">
      <c r="A59" s="62" t="s">
        <v>194</v>
      </c>
    </row>
    <row r="60" customFormat="false" ht="13.5" hidden="false" customHeight="true" outlineLevel="0" collapsed="false">
      <c r="A60" s="54" t="s">
        <v>195</v>
      </c>
    </row>
    <row r="61" customFormat="false" ht="13.5" hidden="false" customHeight="true" outlineLevel="0" collapsed="false">
      <c r="A61" s="54" t="s">
        <v>196</v>
      </c>
    </row>
    <row r="62" customFormat="false" ht="13.5" hidden="false" customHeight="true" outlineLevel="0" collapsed="false">
      <c r="A62" s="53" t="s">
        <v>197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8</v>
      </c>
    </row>
    <row r="73" customFormat="false" ht="13.5" hidden="false" customHeight="true" outlineLevel="0" collapsed="false">
      <c r="A73" s="62" t="s">
        <v>199</v>
      </c>
    </row>
    <row r="74" customFormat="false" ht="13.5" hidden="false" customHeight="true" outlineLevel="0" collapsed="false">
      <c r="A74" s="53" t="s">
        <v>200</v>
      </c>
    </row>
    <row r="75" customFormat="false" ht="13.5" hidden="false" customHeight="true" outlineLevel="0" collapsed="false">
      <c r="A75" s="59" t="s">
        <v>201</v>
      </c>
    </row>
    <row r="76" customFormat="false" ht="13.5" hidden="false" customHeight="true" outlineLevel="0" collapsed="false">
      <c r="A76" s="59" t="s">
        <v>202</v>
      </c>
    </row>
    <row r="77" customFormat="false" ht="13.5" hidden="false" customHeight="true" outlineLevel="0" collapsed="false">
      <c r="A77" s="54" t="s">
        <v>203</v>
      </c>
    </row>
    <row r="78" customFormat="false" ht="13.5" hidden="false" customHeight="true" outlineLevel="0" collapsed="false">
      <c r="A78" s="59" t="s">
        <v>204</v>
      </c>
    </row>
    <row r="79" customFormat="false" ht="13.5" hidden="false" customHeight="true" outlineLevel="0" collapsed="false">
      <c r="A79" s="59" t="s">
        <v>205</v>
      </c>
    </row>
    <row r="80" customFormat="false" ht="13.5" hidden="false" customHeight="true" outlineLevel="0" collapsed="false">
      <c r="A80" s="62" t="s">
        <v>206</v>
      </c>
    </row>
    <row r="81" customFormat="false" ht="13.5" hidden="false" customHeight="true" outlineLevel="0" collapsed="false">
      <c r="A81" s="54" t="s">
        <v>207</v>
      </c>
    </row>
    <row r="82" customFormat="false" ht="13.5" hidden="false" customHeight="true" outlineLevel="0" collapsed="false">
      <c r="A82" s="59" t="s">
        <v>208</v>
      </c>
    </row>
    <row r="83" customFormat="false" ht="13.5" hidden="false" customHeight="true" outlineLevel="0" collapsed="false">
      <c r="A83" s="53" t="s">
        <v>209</v>
      </c>
    </row>
    <row r="84" customFormat="false" ht="13.5" hidden="false" customHeight="true" outlineLevel="0" collapsed="false">
      <c r="A84" s="53" t="s">
        <v>210</v>
      </c>
    </row>
    <row r="85" s="17" customFormat="true" ht="13.5" hidden="false" customHeight="true" outlineLevel="0" collapsed="false">
      <c r="A85" s="53" t="s">
        <v>211</v>
      </c>
    </row>
    <row r="86" s="17" customFormat="true" ht="13.5" hidden="false" customHeight="true" outlineLevel="0" collapsed="false">
      <c r="A86" s="53" t="s">
        <v>212</v>
      </c>
    </row>
    <row r="87" s="17" customFormat="true" ht="13.5" hidden="false" customHeight="true" outlineLevel="0" collapsed="false">
      <c r="A87" s="65" t="s">
        <v>213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6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100</v>
      </c>
      <c r="D7" s="263" t="n">
        <v>100</v>
      </c>
      <c r="E7" s="263" t="n">
        <v>100</v>
      </c>
      <c r="F7" s="263" t="n">
        <v>100</v>
      </c>
      <c r="G7" s="263" t="n">
        <v>100</v>
      </c>
      <c r="H7" s="263" t="n">
        <v>100</v>
      </c>
      <c r="I7" s="263" t="n">
        <v>100</v>
      </c>
      <c r="J7" s="263" t="n">
        <v>100</v>
      </c>
      <c r="K7" s="263" t="n">
        <v>100</v>
      </c>
      <c r="L7" s="263" t="n">
        <v>100</v>
      </c>
      <c r="M7" s="263" t="n">
        <v>100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0" t="s">
        <v>862</v>
      </c>
      <c r="D8" s="480" t="s">
        <v>862</v>
      </c>
      <c r="E8" s="480" t="s">
        <v>862</v>
      </c>
      <c r="F8" s="480" t="s">
        <v>862</v>
      </c>
      <c r="G8" s="480" t="s">
        <v>862</v>
      </c>
      <c r="H8" s="480" t="s">
        <v>862</v>
      </c>
      <c r="I8" s="480" t="s">
        <v>862</v>
      </c>
      <c r="J8" s="480" t="s">
        <v>862</v>
      </c>
      <c r="K8" s="480" t="s">
        <v>862</v>
      </c>
      <c r="L8" s="480" t="s">
        <v>862</v>
      </c>
      <c r="M8" s="480" t="s">
        <v>862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0" t="s">
        <v>862</v>
      </c>
      <c r="D9" s="480" t="s">
        <v>862</v>
      </c>
      <c r="E9" s="480" t="s">
        <v>862</v>
      </c>
      <c r="F9" s="480" t="s">
        <v>862</v>
      </c>
      <c r="G9" s="480" t="s">
        <v>862</v>
      </c>
      <c r="H9" s="480" t="s">
        <v>862</v>
      </c>
      <c r="I9" s="480" t="s">
        <v>862</v>
      </c>
      <c r="J9" s="480" t="s">
        <v>862</v>
      </c>
      <c r="K9" s="480" t="s">
        <v>862</v>
      </c>
      <c r="L9" s="480" t="s">
        <v>862</v>
      </c>
      <c r="M9" s="480" t="s">
        <v>862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263" t="n">
        <v>69.7512871260125</v>
      </c>
      <c r="D10" s="263" t="n">
        <v>71.6540626637812</v>
      </c>
      <c r="E10" s="263" t="n">
        <v>71.2825323322876</v>
      </c>
      <c r="F10" s="263" t="n">
        <v>72.5364209141205</v>
      </c>
      <c r="G10" s="263" t="n">
        <v>71.88425840907</v>
      </c>
      <c r="H10" s="263" t="n">
        <v>71.4285270709966</v>
      </c>
      <c r="I10" s="263" t="n">
        <v>71.0522974043896</v>
      </c>
      <c r="J10" s="263" t="n">
        <v>70.6696409792748</v>
      </c>
      <c r="K10" s="263" t="n">
        <v>72.3907512781719</v>
      </c>
      <c r="L10" s="263" t="n">
        <v>75.0701530659002</v>
      </c>
      <c r="M10" s="263" t="n">
        <v>73.8230212980223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2.49085661299308</v>
      </c>
      <c r="D11" s="263" t="n">
        <v>2.47120042844003</v>
      </c>
      <c r="E11" s="263" t="n">
        <v>2.43394068379198</v>
      </c>
      <c r="F11" s="263" t="n">
        <v>2.44833523794238</v>
      </c>
      <c r="G11" s="263" t="n">
        <v>2.43648072723411</v>
      </c>
      <c r="H11" s="263" t="n">
        <v>2.42091445283056</v>
      </c>
      <c r="I11" s="263" t="n">
        <v>2.42256319103451</v>
      </c>
      <c r="J11" s="263" t="n">
        <v>2.41986796919291</v>
      </c>
      <c r="K11" s="263" t="n">
        <v>2.52445627945158</v>
      </c>
      <c r="L11" s="263" t="n">
        <v>2.63490243879908</v>
      </c>
      <c r="M11" s="263" t="n">
        <v>2.63433579527486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0.177766927665958</v>
      </c>
      <c r="D12" s="263" t="n">
        <v>0.194496709116962</v>
      </c>
      <c r="E12" s="263" t="n">
        <v>0.203712984033892</v>
      </c>
      <c r="F12" s="263" t="n">
        <v>0.215695470813646</v>
      </c>
      <c r="G12" s="263" t="n">
        <v>0.229193548975564</v>
      </c>
      <c r="H12" s="263" t="n">
        <v>0.24992233154982</v>
      </c>
      <c r="I12" s="263" t="n">
        <v>0.264675607110897</v>
      </c>
      <c r="J12" s="263" t="n">
        <v>0.300176610419107</v>
      </c>
      <c r="K12" s="263" t="n">
        <v>0.329869281365686</v>
      </c>
      <c r="L12" s="263" t="n">
        <v>0.323542681806538</v>
      </c>
      <c r="M12" s="263" t="n">
        <v>0.309764480465101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0.613563077039833</v>
      </c>
      <c r="D13" s="263" t="n">
        <v>0.658112599781332</v>
      </c>
      <c r="E13" s="263" t="n">
        <v>0.735749638362083</v>
      </c>
      <c r="F13" s="263" t="n">
        <v>0.735976452061134</v>
      </c>
      <c r="G13" s="263" t="n">
        <v>0.752176833601498</v>
      </c>
      <c r="H13" s="263" t="n">
        <v>0.801534058820544</v>
      </c>
      <c r="I13" s="263" t="n">
        <v>0.851645517513602</v>
      </c>
      <c r="J13" s="263" t="n">
        <v>0.890290992631007</v>
      </c>
      <c r="K13" s="263" t="n">
        <v>1.0588474606757</v>
      </c>
      <c r="L13" s="263" t="n">
        <v>1.04268217311378</v>
      </c>
      <c r="M13" s="263" t="n">
        <v>1.0557296438205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1.53290994922274</v>
      </c>
      <c r="D14" s="263" t="n">
        <v>1.50714102568046</v>
      </c>
      <c r="E14" s="263" t="n">
        <v>1.51070880721985</v>
      </c>
      <c r="F14" s="263" t="n">
        <v>1.52086708040691</v>
      </c>
      <c r="G14" s="263" t="n">
        <v>1.54139804627183</v>
      </c>
      <c r="H14" s="263" t="n">
        <v>1.55242973196246</v>
      </c>
      <c r="I14" s="263" t="n">
        <v>1.56236894950538</v>
      </c>
      <c r="J14" s="263" t="n">
        <v>1.55743781967022</v>
      </c>
      <c r="K14" s="263" t="n">
        <v>1.58018813971625</v>
      </c>
      <c r="L14" s="263" t="n">
        <v>1.60469263870456</v>
      </c>
      <c r="M14" s="263" t="n">
        <v>1.60551916084582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22.1419358415249</v>
      </c>
      <c r="D15" s="263" t="n">
        <v>21.9303302763604</v>
      </c>
      <c r="E15" s="263" t="n">
        <v>21.3503749911519</v>
      </c>
      <c r="F15" s="263" t="n">
        <v>21.4267035208701</v>
      </c>
      <c r="G15" s="263" t="n">
        <v>20.8144169037175</v>
      </c>
      <c r="H15" s="263" t="n">
        <v>20.2910621192195</v>
      </c>
      <c r="I15" s="263" t="n">
        <v>19.8463739475902</v>
      </c>
      <c r="J15" s="263" t="n">
        <v>19.1895835467309</v>
      </c>
      <c r="K15" s="263" t="n">
        <v>19.4635611404988</v>
      </c>
      <c r="L15" s="263" t="n">
        <v>20.3439272256243</v>
      </c>
      <c r="M15" s="263" t="n">
        <v>19.995692906782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0.0633015830453959</v>
      </c>
      <c r="D16" s="263" t="n">
        <v>0.0691106862847612</v>
      </c>
      <c r="E16" s="263" t="n">
        <v>0.075813467822327</v>
      </c>
      <c r="F16" s="263" t="n">
        <v>0.0827848753442543</v>
      </c>
      <c r="G16" s="263" t="n">
        <v>0.0884881490823429</v>
      </c>
      <c r="H16" s="263" t="n">
        <v>0.0963770336376154</v>
      </c>
      <c r="I16" s="263" t="n">
        <v>0.109816286439325</v>
      </c>
      <c r="J16" s="263" t="n">
        <v>0.123064079458253</v>
      </c>
      <c r="K16" s="263" t="n">
        <v>0.124332841454252</v>
      </c>
      <c r="L16" s="263" t="n">
        <v>0.108702903998359</v>
      </c>
      <c r="M16" s="263" t="n">
        <v>0.104675910907639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0.953903811312998</v>
      </c>
      <c r="D17" s="263" t="n">
        <v>1.00044430330321</v>
      </c>
      <c r="E17" s="263" t="n">
        <v>1.05929925617887</v>
      </c>
      <c r="F17" s="263" t="n">
        <v>1.11735011944551</v>
      </c>
      <c r="G17" s="263" t="n">
        <v>1.12742042127137</v>
      </c>
      <c r="H17" s="263" t="n">
        <v>1.17338316534266</v>
      </c>
      <c r="I17" s="263" t="n">
        <v>1.22353723590832</v>
      </c>
      <c r="J17" s="263" t="n">
        <v>1.28211786763194</v>
      </c>
      <c r="K17" s="263" t="n">
        <v>1.29174256770586</v>
      </c>
      <c r="L17" s="263" t="n">
        <v>1.19912203643675</v>
      </c>
      <c r="M17" s="263" t="n">
        <v>1.1141814458709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1.84949383005501</v>
      </c>
      <c r="D18" s="263" t="n">
        <v>1.88983500574853</v>
      </c>
      <c r="E18" s="263" t="n">
        <v>1.96604223700947</v>
      </c>
      <c r="F18" s="263" t="n">
        <v>2.06618550471332</v>
      </c>
      <c r="G18" s="263" t="n">
        <v>2.11295333048751</v>
      </c>
      <c r="H18" s="263" t="n">
        <v>2.09162910084643</v>
      </c>
      <c r="I18" s="263" t="n">
        <v>2.1536680404234</v>
      </c>
      <c r="J18" s="263" t="n">
        <v>2.20402776307981</v>
      </c>
      <c r="K18" s="263" t="n">
        <v>2.37210415710781</v>
      </c>
      <c r="L18" s="263" t="n">
        <v>2.4658670330078</v>
      </c>
      <c r="M18" s="263" t="n">
        <v>2.37982075961038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6.96756531754346</v>
      </c>
      <c r="D19" s="263" t="n">
        <v>7.15451177656229</v>
      </c>
      <c r="E19" s="263" t="n">
        <v>7.32156191508069</v>
      </c>
      <c r="F19" s="263" t="n">
        <v>7.64958614086026</v>
      </c>
      <c r="G19" s="263" t="n">
        <v>7.90291437672974</v>
      </c>
      <c r="H19" s="263" t="n">
        <v>8.15484959691507</v>
      </c>
      <c r="I19" s="263" t="n">
        <v>8.38798726189748</v>
      </c>
      <c r="J19" s="263" t="n">
        <v>8.55222369216057</v>
      </c>
      <c r="K19" s="263" t="n">
        <v>8.72919047336595</v>
      </c>
      <c r="L19" s="263" t="n">
        <v>8.62425150732279</v>
      </c>
      <c r="M19" s="263" t="n">
        <v>8.52806424206864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14.9894424484018</v>
      </c>
      <c r="D20" s="263" t="n">
        <v>15.0260873727273</v>
      </c>
      <c r="E20" s="263" t="n">
        <v>14.9845391432806</v>
      </c>
      <c r="F20" s="263" t="n">
        <v>15.2938194607525</v>
      </c>
      <c r="G20" s="263" t="n">
        <v>15.1999451915074</v>
      </c>
      <c r="H20" s="263" t="n">
        <v>15.1787245315134</v>
      </c>
      <c r="I20" s="263" t="n">
        <v>15.1126328465415</v>
      </c>
      <c r="J20" s="263" t="n">
        <v>15.0765944052745</v>
      </c>
      <c r="K20" s="263" t="n">
        <v>15.4234240430845</v>
      </c>
      <c r="L20" s="263" t="n">
        <v>16.0649179244247</v>
      </c>
      <c r="M20" s="263" t="n">
        <v>15.7968292475854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13.3056573957871</v>
      </c>
      <c r="D21" s="263" t="n">
        <v>13.1948693236404</v>
      </c>
      <c r="E21" s="263" t="n">
        <v>13.1547622008148</v>
      </c>
      <c r="F21" s="263" t="n">
        <v>13.4293195744428</v>
      </c>
      <c r="G21" s="263" t="n">
        <v>13.286906648408</v>
      </c>
      <c r="H21" s="263" t="n">
        <v>13.1609423648789</v>
      </c>
      <c r="I21" s="263" t="n">
        <v>13.0596071412396</v>
      </c>
      <c r="J21" s="263" t="n">
        <v>12.8855352720282</v>
      </c>
      <c r="K21" s="263" t="n">
        <v>13.0721158952748</v>
      </c>
      <c r="L21" s="263" t="n">
        <v>13.4507446106401</v>
      </c>
      <c r="M21" s="263" t="n">
        <v>13.218508708739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0.119996011249876</v>
      </c>
      <c r="D22" s="263" t="n">
        <v>0.122617683790642</v>
      </c>
      <c r="E22" s="263" t="n">
        <v>0.123524735606727</v>
      </c>
      <c r="F22" s="263" t="n">
        <v>0.127064684630648</v>
      </c>
      <c r="G22" s="263" t="n">
        <v>0.132315484493696</v>
      </c>
      <c r="H22" s="263" t="n">
        <v>0.136756399401344</v>
      </c>
      <c r="I22" s="263" t="n">
        <v>0.140699848329042</v>
      </c>
      <c r="J22" s="263" t="n">
        <v>0.151132839306187</v>
      </c>
      <c r="K22" s="263" t="n">
        <v>0.167971219905238</v>
      </c>
      <c r="L22" s="263" t="n">
        <v>0.163548500096703</v>
      </c>
      <c r="M22" s="263" t="n">
        <v>0.163952541262282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0.0984328962642969</v>
      </c>
      <c r="D23" s="263" t="n">
        <v>0.103520233793611</v>
      </c>
      <c r="E23" s="263" t="n">
        <v>0.105946447212619</v>
      </c>
      <c r="F23" s="263" t="n">
        <v>0.105172172156279</v>
      </c>
      <c r="G23" s="263" t="n">
        <v>0.114032474031842</v>
      </c>
      <c r="H23" s="263" t="n">
        <v>0.126677471240395</v>
      </c>
      <c r="I23" s="263" t="n">
        <v>0.155487511136491</v>
      </c>
      <c r="J23" s="263" t="n">
        <v>0.185491434127352</v>
      </c>
      <c r="K23" s="263" t="n">
        <v>0.200581135342047</v>
      </c>
      <c r="L23" s="263" t="n">
        <v>0.166756770983859</v>
      </c>
      <c r="M23" s="263" t="n">
        <v>0.159096311927076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0.150371136449531</v>
      </c>
      <c r="D24" s="263" t="n">
        <v>0.158791002866111</v>
      </c>
      <c r="E24" s="263" t="n">
        <v>0.168275884335138</v>
      </c>
      <c r="F24" s="263" t="n">
        <v>0.181746826276187</v>
      </c>
      <c r="G24" s="263" t="n">
        <v>0.193905311842891</v>
      </c>
      <c r="H24" s="263" t="n">
        <v>0.211197946904324</v>
      </c>
      <c r="I24" s="263" t="n">
        <v>0.23209267148707</v>
      </c>
      <c r="J24" s="263" t="n">
        <v>0.261222631332589</v>
      </c>
      <c r="K24" s="263" t="n">
        <v>0.299274869089423</v>
      </c>
      <c r="L24" s="263" t="n">
        <v>0.26965751415019</v>
      </c>
      <c r="M24" s="263" t="n">
        <v>0.249099553066713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0.166044137795383</v>
      </c>
      <c r="D25" s="263" t="n">
        <v>0.168006353702589</v>
      </c>
      <c r="E25" s="263" t="n">
        <v>0.173032726818133</v>
      </c>
      <c r="F25" s="263" t="n">
        <v>0.164895352858416</v>
      </c>
      <c r="G25" s="263" t="n">
        <v>0.165257334385721</v>
      </c>
      <c r="H25" s="263" t="n">
        <v>0.166864325129207</v>
      </c>
      <c r="I25" s="263" t="n">
        <v>0.168328376135204</v>
      </c>
      <c r="J25" s="263" t="n">
        <v>0.169679861119539</v>
      </c>
      <c r="K25" s="263" t="n">
        <v>0.1789968777654</v>
      </c>
      <c r="L25" s="263" t="n">
        <v>0.19108420347417</v>
      </c>
      <c r="M25" s="263" t="n">
        <v>0.189609338551494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0.511643174210589</v>
      </c>
      <c r="D26" s="263" t="n">
        <v>0.569609316241415</v>
      </c>
      <c r="E26" s="263" t="n">
        <v>0.666739281370176</v>
      </c>
      <c r="F26" s="263" t="n">
        <v>0.710325611980871</v>
      </c>
      <c r="G26" s="263" t="n">
        <v>0.735679153030419</v>
      </c>
      <c r="H26" s="263" t="n">
        <v>0.757374318738899</v>
      </c>
      <c r="I26" s="263" t="n">
        <v>0.713848086922241</v>
      </c>
      <c r="J26" s="263" t="n">
        <v>0.773902879233839</v>
      </c>
      <c r="K26" s="263" t="n">
        <v>0.801919196612866</v>
      </c>
      <c r="L26" s="263" t="n">
        <v>0.731023876837589</v>
      </c>
      <c r="M26" s="263" t="n">
        <v>0.72668497738663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0.0511804369519383</v>
      </c>
      <c r="D27" s="263" t="n">
        <v>0.0507226565045451</v>
      </c>
      <c r="E27" s="263" t="n">
        <v>0.0492739352860493</v>
      </c>
      <c r="F27" s="263" t="n">
        <v>0.0491293735821866</v>
      </c>
      <c r="G27" s="263" t="n">
        <v>0.0490779241364521</v>
      </c>
      <c r="H27" s="263" t="n">
        <v>0.0488964637136618</v>
      </c>
      <c r="I27" s="263" t="n">
        <v>0.0489455193374286</v>
      </c>
      <c r="J27" s="263" t="n">
        <v>0.0479198580825398</v>
      </c>
      <c r="K27" s="263" t="n">
        <v>0.0514970174270053</v>
      </c>
      <c r="L27" s="263" t="n">
        <v>0.0544291660563181</v>
      </c>
      <c r="M27" s="263" t="n">
        <v>0.053077069062129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3.90616995240143</v>
      </c>
      <c r="D28" s="263" t="n">
        <v>3.98704829823514</v>
      </c>
      <c r="E28" s="263" t="n">
        <v>4.01066875095763</v>
      </c>
      <c r="F28" s="263" t="n">
        <v>4.03457654619555</v>
      </c>
      <c r="G28" s="263" t="n">
        <v>3.93682267223022</v>
      </c>
      <c r="H28" s="263" t="n">
        <v>3.88661292759779</v>
      </c>
      <c r="I28" s="263" t="n">
        <v>3.77618030061966</v>
      </c>
      <c r="J28" s="263" t="n">
        <v>3.7354151711159</v>
      </c>
      <c r="K28" s="263" t="n">
        <v>3.79280666781743</v>
      </c>
      <c r="L28" s="263" t="n">
        <v>3.84237360431785</v>
      </c>
      <c r="M28" s="263" t="n">
        <v>3.75187276072113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2.11899385816228</v>
      </c>
      <c r="D29" s="263" t="n">
        <v>2.09801694646656</v>
      </c>
      <c r="E29" s="263" t="n">
        <v>2.06593248715347</v>
      </c>
      <c r="F29" s="263" t="n">
        <v>2.09358334017757</v>
      </c>
      <c r="G29" s="263" t="n">
        <v>2.08548422208628</v>
      </c>
      <c r="H29" s="263" t="n">
        <v>2.09439257776055</v>
      </c>
      <c r="I29" s="263" t="n">
        <v>2.07877262487593</v>
      </c>
      <c r="J29" s="263" t="n">
        <v>2.05046074208059</v>
      </c>
      <c r="K29" s="263" t="n">
        <v>2.09342332622736</v>
      </c>
      <c r="L29" s="263" t="n">
        <v>2.19515964593476</v>
      </c>
      <c r="M29" s="263" t="n">
        <v>2.19367373271454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2.20670078152303</v>
      </c>
      <c r="D30" s="263" t="n">
        <v>2.45364983455485</v>
      </c>
      <c r="E30" s="263" t="n">
        <v>2.41522137276175</v>
      </c>
      <c r="F30" s="263" t="n">
        <v>2.13749036674381</v>
      </c>
      <c r="G30" s="263" t="n">
        <v>2.14237154563598</v>
      </c>
      <c r="H30" s="263" t="n">
        <v>2.40560665374446</v>
      </c>
      <c r="I30" s="263" t="n">
        <v>2.51872670593084</v>
      </c>
      <c r="J30" s="263" t="n">
        <v>2.66107684633813</v>
      </c>
      <c r="K30" s="263" t="n">
        <v>3.13540059065042</v>
      </c>
      <c r="L30" s="263" t="n">
        <v>2.78188318169561</v>
      </c>
      <c r="M30" s="263" t="n">
        <v>3.05551954445421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1.50034479120705</v>
      </c>
      <c r="D31" s="263" t="n">
        <v>1.50908081880464</v>
      </c>
      <c r="E31" s="263" t="n">
        <v>1.52124648685928</v>
      </c>
      <c r="F31" s="263" t="n">
        <v>1.53857256514721</v>
      </c>
      <c r="G31" s="263" t="n">
        <v>1.55016416197531</v>
      </c>
      <c r="H31" s="263" t="n">
        <v>1.55014132467514</v>
      </c>
      <c r="I31" s="263" t="n">
        <v>1.55192380144482</v>
      </c>
      <c r="J31" s="263" t="n">
        <v>1.56481957112632</v>
      </c>
      <c r="K31" s="263" t="n">
        <v>1.6123520356645</v>
      </c>
      <c r="L31" s="263" t="n">
        <v>1.60961795036359</v>
      </c>
      <c r="M31" s="263" t="n">
        <v>1.6006460696032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0.515687879487571</v>
      </c>
      <c r="D32" s="263" t="n">
        <v>0.558031009344416</v>
      </c>
      <c r="E32" s="263" t="n">
        <v>0.573636653061535</v>
      </c>
      <c r="F32" s="263" t="n">
        <v>0.589964238445316</v>
      </c>
      <c r="G32" s="263" t="n">
        <v>0.683585140250149</v>
      </c>
      <c r="H32" s="263" t="n">
        <v>0.861270183104099</v>
      </c>
      <c r="I32" s="263" t="n">
        <v>0.997812400784983</v>
      </c>
      <c r="J32" s="263" t="n">
        <v>1.18043385236424</v>
      </c>
      <c r="K32" s="263" t="n">
        <v>1.27130561812179</v>
      </c>
      <c r="L32" s="263" t="n">
        <v>1.07683090286285</v>
      </c>
      <c r="M32" s="263" t="n">
        <v>1.11551213139765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0.228808403144798</v>
      </c>
      <c r="D33" s="263" t="n">
        <v>0.229318751588972</v>
      </c>
      <c r="E33" s="263" t="n">
        <v>0.236210616670072</v>
      </c>
      <c r="F33" s="263" t="n">
        <v>0.244479380210094</v>
      </c>
      <c r="G33" s="263" t="n">
        <v>0.242701085751373</v>
      </c>
      <c r="H33" s="263" t="n">
        <v>0.242055737435289</v>
      </c>
      <c r="I33" s="263" t="n">
        <v>0.243077115135445</v>
      </c>
      <c r="J33" s="263" t="n">
        <v>0.256340123950625</v>
      </c>
      <c r="K33" s="263" t="n">
        <v>0.277943075374222</v>
      </c>
      <c r="L33" s="263" t="n">
        <v>0.288930600320563</v>
      </c>
      <c r="M33" s="263" t="n">
        <v>0.278789156545752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0.230609343836153</v>
      </c>
      <c r="D34" s="263" t="n">
        <v>0.242573708271578</v>
      </c>
      <c r="E34" s="263" t="n">
        <v>0.258853806448933</v>
      </c>
      <c r="F34" s="263" t="n">
        <v>0.284279018987027</v>
      </c>
      <c r="G34" s="263" t="n">
        <v>0.316580663547609</v>
      </c>
      <c r="H34" s="263" t="n">
        <v>0.343399266942726</v>
      </c>
      <c r="I34" s="263" t="n">
        <v>0.377378013893766</v>
      </c>
      <c r="J34" s="263" t="n">
        <v>0.435230555195119</v>
      </c>
      <c r="K34" s="263" t="n">
        <v>0.516873471269956</v>
      </c>
      <c r="L34" s="263" t="n">
        <v>0.562072050315307</v>
      </c>
      <c r="M34" s="263" t="n">
        <v>0.54016417820979</v>
      </c>
    </row>
    <row r="35" s="135" customFormat="true" ht="11.1" hidden="false" customHeight="true" outlineLevel="0" collapsed="false">
      <c r="A35" s="135" t="n">
        <v>29</v>
      </c>
      <c r="B35" s="135" t="s">
        <v>841</v>
      </c>
      <c r="C35" s="263" t="n">
        <v>1.21037295888293</v>
      </c>
      <c r="D35" s="263" t="n">
        <v>1.22462998179457</v>
      </c>
      <c r="E35" s="263" t="n">
        <v>1.24113317419022</v>
      </c>
      <c r="F35" s="263" t="n">
        <v>1.27349355071491</v>
      </c>
      <c r="G35" s="263" t="n">
        <v>1.26549241903687</v>
      </c>
      <c r="H35" s="263" t="n">
        <v>1.25901213680248</v>
      </c>
      <c r="I35" s="263" t="n">
        <v>1.27072263667895</v>
      </c>
      <c r="J35" s="263" t="n">
        <v>1.28297357938342</v>
      </c>
      <c r="K35" s="263" t="n">
        <v>1.34141062471439</v>
      </c>
      <c r="L35" s="263" t="n">
        <v>1.38150666442029</v>
      </c>
      <c r="M35" s="263" t="n">
        <v>1.39029236945575</v>
      </c>
    </row>
    <row r="36" s="135" customFormat="true" ht="11.1" hidden="false" customHeight="true" outlineLevel="0" collapsed="false">
      <c r="A36" s="135" t="n">
        <v>30</v>
      </c>
      <c r="B36" s="135" t="s">
        <v>842</v>
      </c>
      <c r="C36" s="263" t="n">
        <v>2.44333549483273</v>
      </c>
      <c r="D36" s="263" t="n">
        <v>2.20126514694395</v>
      </c>
      <c r="E36" s="263" t="n">
        <v>2.24248121585032</v>
      </c>
      <c r="F36" s="263" t="n">
        <v>2.30493758676836</v>
      </c>
      <c r="G36" s="263" t="n">
        <v>2.28592114955138</v>
      </c>
      <c r="H36" s="263" t="n">
        <v>2.23464368869768</v>
      </c>
      <c r="I36" s="263" t="n">
        <v>2.22419575434215</v>
      </c>
      <c r="J36" s="263" t="n">
        <v>2.23268066995809</v>
      </c>
      <c r="K36" s="263" t="n">
        <v>2.19503021242043</v>
      </c>
      <c r="L36" s="263" t="n">
        <v>2.1089556946295</v>
      </c>
      <c r="M36" s="263" t="n">
        <v>2.36449188061219</v>
      </c>
    </row>
    <row r="37" s="135" customFormat="true" ht="11.1" hidden="false" customHeight="true" outlineLevel="0" collapsed="false">
      <c r="A37" s="135" t="n">
        <v>31</v>
      </c>
      <c r="B37" s="135" t="s">
        <v>843</v>
      </c>
      <c r="C37" s="263" t="n">
        <v>19.4549100961884</v>
      </c>
      <c r="D37" s="263" t="n">
        <v>19.2269805274463</v>
      </c>
      <c r="E37" s="263" t="n">
        <v>19.351315379672</v>
      </c>
      <c r="F37" s="263" t="n">
        <v>18.1736642530059</v>
      </c>
      <c r="G37" s="263" t="n">
        <v>18.60831670228</v>
      </c>
      <c r="H37" s="263" t="n">
        <v>18.5033331956252</v>
      </c>
      <c r="I37" s="263" t="n">
        <v>18.5069326077417</v>
      </c>
      <c r="J37" s="263" t="n">
        <v>18.5303007814077</v>
      </c>
      <c r="K37" s="263" t="n">
        <v>16.0956230999552</v>
      </c>
      <c r="L37" s="263" t="n">
        <v>14.715118595317</v>
      </c>
      <c r="M37" s="263" t="n">
        <v>15.4308837019351</v>
      </c>
    </row>
    <row r="38" s="135" customFormat="true" ht="11.1" hidden="false" customHeight="true" outlineLevel="0" collapsed="false"/>
    <row r="39" s="253" customFormat="true" ht="11.1" hidden="false" customHeight="true" outlineLevel="0" collapsed="false">
      <c r="A39" s="473" t="s">
        <v>852</v>
      </c>
      <c r="B39" s="252"/>
      <c r="C39" s="252"/>
      <c r="D39" s="252"/>
      <c r="E39" s="252"/>
      <c r="I39" s="474"/>
      <c r="J39" s="181"/>
    </row>
    <row r="40" s="181" customFormat="true" ht="11.1" hidden="false" customHeight="true" outlineLevel="0" collapsed="false">
      <c r="A40" s="471" t="s">
        <v>853</v>
      </c>
      <c r="B40" s="252"/>
      <c r="C40" s="390"/>
      <c r="D40" s="390"/>
      <c r="E40" s="252"/>
      <c r="F40" s="407"/>
      <c r="G40" s="407"/>
      <c r="H40" s="407"/>
      <c r="I40" s="407"/>
      <c r="J40" s="407"/>
      <c r="K40" s="407"/>
      <c r="L40" s="407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07"/>
      <c r="BC40" s="407"/>
      <c r="BD40" s="407"/>
      <c r="BE40" s="407"/>
      <c r="BF40" s="407"/>
      <c r="BG40" s="407"/>
      <c r="BH40" s="407"/>
      <c r="BI40" s="407"/>
      <c r="BJ40" s="407"/>
      <c r="BK40" s="407"/>
    </row>
    <row r="41" s="135" customFormat="true" ht="11.1" hidden="false" customHeight="true" outlineLevel="0" collapsed="false">
      <c r="A41" s="135" t="s">
        <v>854</v>
      </c>
    </row>
    <row r="42" s="135" customFormat="true" ht="11.1" hidden="false" customHeight="true" outlineLevel="0" collapsed="false">
      <c r="A42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3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482" t="n">
        <v>11173.8657412631</v>
      </c>
      <c r="D7" s="482" t="n">
        <v>11612.7036859623</v>
      </c>
      <c r="E7" s="482" t="n">
        <v>11966.3671390475</v>
      </c>
      <c r="F7" s="482" t="n">
        <v>12103.2737052718</v>
      </c>
      <c r="G7" s="482" t="n">
        <v>12590.0473556303</v>
      </c>
      <c r="H7" s="482" t="n">
        <v>13089.454971247</v>
      </c>
      <c r="I7" s="482" t="n">
        <v>13659.9252923775</v>
      </c>
      <c r="J7" s="482" t="n">
        <v>14242.3160979151</v>
      </c>
      <c r="K7" s="482" t="n">
        <v>14296.7353296574</v>
      </c>
      <c r="L7" s="482" t="n">
        <v>13630.6243861608</v>
      </c>
      <c r="M7" s="482" t="n">
        <v>14185.8475858595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2" t="n">
        <v>11847.0370760869</v>
      </c>
      <c r="D8" s="482" t="n">
        <v>12295.0680184078</v>
      </c>
      <c r="E8" s="482" t="n">
        <v>12645.8828997444</v>
      </c>
      <c r="F8" s="482" t="n">
        <v>12779.8607884984</v>
      </c>
      <c r="G8" s="482" t="n">
        <v>13272.7061247044</v>
      </c>
      <c r="H8" s="482" t="n">
        <v>13764.7803229984</v>
      </c>
      <c r="I8" s="482" t="n">
        <v>14337.1560970205</v>
      </c>
      <c r="J8" s="482" t="n">
        <v>14908.2918700236</v>
      </c>
      <c r="K8" s="482" t="n">
        <v>14940.4596301969</v>
      </c>
      <c r="L8" s="482" t="n">
        <v>14268.3254841341</v>
      </c>
      <c r="M8" s="482" t="n">
        <v>14840.5252993565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2" t="n">
        <v>13570.5260445233</v>
      </c>
      <c r="D9" s="482" t="n">
        <v>14012.1813680301</v>
      </c>
      <c r="E9" s="482" t="n">
        <v>14369.5002799526</v>
      </c>
      <c r="F9" s="482" t="n">
        <v>14532.4083697354</v>
      </c>
      <c r="G9" s="482" t="n">
        <v>15058.2045893997</v>
      </c>
      <c r="H9" s="482" t="n">
        <v>15532.1268374743</v>
      </c>
      <c r="I9" s="482" t="n">
        <v>16123.688405506</v>
      </c>
      <c r="J9" s="482" t="n">
        <v>16677.7237574064</v>
      </c>
      <c r="K9" s="482" t="n">
        <v>16547.2006385649</v>
      </c>
      <c r="L9" s="482" t="n">
        <v>15877.9249998048</v>
      </c>
      <c r="M9" s="482" t="n">
        <v>16466.036152776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482" t="n">
        <v>12807.326156617</v>
      </c>
      <c r="D10" s="482" t="n">
        <v>13157.0185175512</v>
      </c>
      <c r="E10" s="482" t="n">
        <v>13445.5563790104</v>
      </c>
      <c r="F10" s="482" t="n">
        <v>13808.659804456</v>
      </c>
      <c r="G10" s="482" t="n">
        <v>14206.7590464113</v>
      </c>
      <c r="H10" s="482" t="n">
        <v>14653.8210777733</v>
      </c>
      <c r="I10" s="482" t="n">
        <v>15192.9569562555</v>
      </c>
      <c r="J10" s="482" t="n">
        <v>15635.9541377482</v>
      </c>
      <c r="K10" s="482" t="n">
        <v>16003.7366989981</v>
      </c>
      <c r="L10" s="482" t="n">
        <v>15558.3054031624</v>
      </c>
      <c r="M10" s="482" t="n">
        <v>15918.871740642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29.4321796973</v>
      </c>
      <c r="G11" s="482" t="n">
        <v>14424.1144283383</v>
      </c>
      <c r="H11" s="482" t="n">
        <v>14887.8174527401</v>
      </c>
      <c r="I11" s="482" t="n">
        <v>15509.0581428436</v>
      </c>
      <c r="J11" s="482" t="n">
        <v>16106.9478440972</v>
      </c>
      <c r="K11" s="482" t="n">
        <v>16808.6477400075</v>
      </c>
      <c r="L11" s="482" t="n">
        <v>16654.031510658</v>
      </c>
      <c r="M11" s="482" t="n">
        <v>17226.500045943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2925.92543434692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777.82967163895</v>
      </c>
      <c r="M13" s="482" t="n">
        <v>7143.7645000570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818.544005795</v>
      </c>
      <c r="M14" s="482" t="n">
        <v>20602.0375045078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898.4413054067</v>
      </c>
      <c r="L15" s="482" t="n">
        <v>16945.7099236641</v>
      </c>
      <c r="M15" s="482" t="n">
        <v>17405.4820993921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10.93295547767</v>
      </c>
      <c r="L16" s="482" t="n">
        <v>5530.73709340495</v>
      </c>
      <c r="M16" s="482" t="n">
        <v>5558.83889261995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482" t="n">
        <v>13533.4367278271</v>
      </c>
      <c r="D17" s="482" t="n">
        <v>14562.891454009</v>
      </c>
      <c r="E17" s="482" t="n">
        <v>15654.7637214507</v>
      </c>
      <c r="F17" s="482" t="n">
        <v>16497.6482361771</v>
      </c>
      <c r="G17" s="482" t="n">
        <v>17094.1902490596</v>
      </c>
      <c r="H17" s="482" t="n">
        <v>18168.1490384615</v>
      </c>
      <c r="I17" s="482" t="n">
        <v>19380.723287414</v>
      </c>
      <c r="J17" s="482" t="n">
        <v>20764.9928987034</v>
      </c>
      <c r="K17" s="482" t="n">
        <v>20728.7418410984</v>
      </c>
      <c r="L17" s="482" t="n">
        <v>18303.1781557744</v>
      </c>
      <c r="M17" s="482" t="n">
        <v>17716.1561320017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38.7765170202</v>
      </c>
      <c r="J18" s="482" t="n">
        <v>13922.1463798156</v>
      </c>
      <c r="K18" s="482" t="n">
        <v>15050.5646474624</v>
      </c>
      <c r="L18" s="482" t="n">
        <v>14904.8994930336</v>
      </c>
      <c r="M18" s="482" t="n">
        <v>14981.1235637013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05.7784212761</v>
      </c>
      <c r="M19" s="482" t="n">
        <v>13172.8698928652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3.8705131083</v>
      </c>
      <c r="L20" s="482" t="n">
        <v>16987.2611859997</v>
      </c>
      <c r="M20" s="482" t="n">
        <v>17335.9862077261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39.7832295278</v>
      </c>
      <c r="M21" s="482" t="n">
        <v>15553.2377478779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482" t="n">
        <v>9331.98847262248</v>
      </c>
      <c r="D22" s="482" t="n">
        <v>9830.93371347113</v>
      </c>
      <c r="E22" s="482" t="n">
        <v>10104.8852597494</v>
      </c>
      <c r="F22" s="482" t="n">
        <v>10374.6541228556</v>
      </c>
      <c r="G22" s="482" t="n">
        <v>11029.737766964</v>
      </c>
      <c r="H22" s="482" t="n">
        <v>11624.0432831882</v>
      </c>
      <c r="I22" s="482" t="n">
        <v>12291.7421692985</v>
      </c>
      <c r="J22" s="482" t="n">
        <v>13629.2091836735</v>
      </c>
      <c r="K22" s="482" t="n">
        <v>15100.1134787543</v>
      </c>
      <c r="L22" s="482" t="n">
        <v>13940.5074365704</v>
      </c>
      <c r="M22" s="482" t="n">
        <v>14515.9243592934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482" t="n">
        <v>2238.76949009692</v>
      </c>
      <c r="D23" s="482" t="n">
        <v>2472.31422505308</v>
      </c>
      <c r="E23" s="482" t="n">
        <v>2632.38689814419</v>
      </c>
      <c r="F23" s="482" t="n">
        <v>2669.24697888445</v>
      </c>
      <c r="G23" s="482" t="n">
        <v>3040.60013836043</v>
      </c>
      <c r="H23" s="482" t="n">
        <v>3546.83764399044</v>
      </c>
      <c r="I23" s="482" t="n">
        <v>4587.04488832554</v>
      </c>
      <c r="J23" s="482" t="n">
        <v>5761.82944510347</v>
      </c>
      <c r="K23" s="482" t="n">
        <v>6310.79828780725</v>
      </c>
      <c r="L23" s="482" t="n">
        <v>5043.72893383005</v>
      </c>
      <c r="M23" s="482" t="n">
        <v>5056.85573916927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54.03948661445</v>
      </c>
      <c r="L24" s="482" t="n">
        <v>5507.06713780919</v>
      </c>
      <c r="M24" s="482" t="n">
        <v>5393.5438724595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482" t="n">
        <v>20540.2246160899</v>
      </c>
      <c r="D25" s="482" t="n">
        <v>21412.1912531158</v>
      </c>
      <c r="E25" s="482" t="n">
        <v>22537.9959650303</v>
      </c>
      <c r="F25" s="482" t="n">
        <v>21553.488372093</v>
      </c>
      <c r="G25" s="482" t="n">
        <v>22261.4678899083</v>
      </c>
      <c r="H25" s="482" t="n">
        <v>23123.9242685026</v>
      </c>
      <c r="I25" s="482" t="n">
        <v>24060.5675561203</v>
      </c>
      <c r="J25" s="482" t="n">
        <v>25003.3347228012</v>
      </c>
      <c r="K25" s="482" t="n">
        <v>26146.2814996927</v>
      </c>
      <c r="L25" s="482" t="n">
        <v>26204.9064950734</v>
      </c>
      <c r="M25" s="482" t="n">
        <v>26646.5244865719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74.2481990701</v>
      </c>
      <c r="M26" s="482" t="n">
        <v>5171.55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482" t="n">
        <v>7082.82051282051</v>
      </c>
      <c r="D27" s="482" t="n">
        <v>7257.18646654795</v>
      </c>
      <c r="E27" s="482" t="n">
        <v>7231.87673654963</v>
      </c>
      <c r="F27" s="482" t="n">
        <v>7273.95885599599</v>
      </c>
      <c r="G27" s="482" t="n">
        <v>7543.86839481555</v>
      </c>
      <c r="H27" s="482" t="n">
        <v>7807.38720872583</v>
      </c>
      <c r="I27" s="482" t="n">
        <v>8132.93943870015</v>
      </c>
      <c r="J27" s="482" t="n">
        <v>8283.61858190709</v>
      </c>
      <c r="K27" s="482" t="n">
        <v>8905.16614115935</v>
      </c>
      <c r="L27" s="482" t="n">
        <v>8968.34984295724</v>
      </c>
      <c r="M27" s="482" t="n">
        <v>9080.04807692308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856.7210059422</v>
      </c>
      <c r="M28" s="482" t="n">
        <v>16073.043143251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8565345169</v>
      </c>
      <c r="L29" s="482" t="n">
        <v>17901.1239985651</v>
      </c>
      <c r="M29" s="482" t="n">
        <v>18612.45633487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94.3488621782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482" t="n">
        <v>7918.82297717538</v>
      </c>
      <c r="D31" s="482" t="n">
        <v>8245.93412999126</v>
      </c>
      <c r="E31" s="482" t="n">
        <v>8525.24979746152</v>
      </c>
      <c r="F31" s="482" t="n">
        <v>8696.38256505541</v>
      </c>
      <c r="G31" s="482" t="n">
        <v>9102.78994477242</v>
      </c>
      <c r="H31" s="482" t="n">
        <v>9464.71837260887</v>
      </c>
      <c r="I31" s="482" t="n">
        <v>9896.5259866028</v>
      </c>
      <c r="J31" s="482" t="n">
        <v>10429.088543876</v>
      </c>
      <c r="K31" s="482" t="n">
        <v>10822.0741075463</v>
      </c>
      <c r="L31" s="482" t="n">
        <v>10324.373383494</v>
      </c>
      <c r="M31" s="482" t="n">
        <v>10708.7418799883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4.25032545856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76.96765565407</v>
      </c>
      <c r="K33" s="482" t="n">
        <v>9800.49455984174</v>
      </c>
      <c r="L33" s="482" t="n">
        <v>9651.1240632806</v>
      </c>
      <c r="M33" s="482" t="n">
        <v>9683.91253416634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5.30732031452</v>
      </c>
      <c r="M34" s="482" t="n">
        <v>7079.4659300184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47.268163854</v>
      </c>
      <c r="M35" s="482" t="n">
        <v>18447.6265055748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467.0502204538</v>
      </c>
      <c r="M36" s="482" t="n">
        <v>17943.2928129665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482" t="n">
        <v>17831.3419148864</v>
      </c>
      <c r="D37" s="482" t="n">
        <v>18293.525958757</v>
      </c>
      <c r="E37" s="482" t="n">
        <v>18955.530268548</v>
      </c>
      <c r="F37" s="482" t="n">
        <v>18009.9727968834</v>
      </c>
      <c r="G37" s="482" t="n">
        <v>19176.5215066341</v>
      </c>
      <c r="H37" s="482" t="n">
        <v>19786.3285465261</v>
      </c>
      <c r="I37" s="482" t="n">
        <v>20618.2127294335</v>
      </c>
      <c r="J37" s="482" t="n">
        <v>21482.2713409635</v>
      </c>
      <c r="K37" s="482" t="n">
        <v>18690.7553991987</v>
      </c>
      <c r="L37" s="482" t="n">
        <v>16240.814344899</v>
      </c>
      <c r="M37" s="482" t="n">
        <v>17660.6889564336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7.50591949487</v>
      </c>
      <c r="L38" s="482" t="n">
        <v>5814.70276128333</v>
      </c>
      <c r="M38" s="482" t="n">
        <v>5870.98959156488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28.41378639833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1.48761009822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195.0532247965</v>
      </c>
      <c r="L41" s="482" t="n">
        <v>13869.9874686717</v>
      </c>
      <c r="M41" s="482" t="n">
        <v>15301.2578616352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05.768050726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482" t="n">
        <v>22498.2105701207</v>
      </c>
      <c r="D43" s="482" t="n">
        <v>23633.9702410366</v>
      </c>
      <c r="E43" s="482" t="n">
        <v>24370.3799536974</v>
      </c>
      <c r="F43" s="482" t="n">
        <v>23604.0431594442</v>
      </c>
      <c r="G43" s="482" t="n">
        <v>23665.4056157014</v>
      </c>
      <c r="H43" s="482" t="n">
        <v>23953.1281244584</v>
      </c>
      <c r="I43" s="482" t="n">
        <v>24090.8092516143</v>
      </c>
      <c r="J43" s="482" t="n">
        <v>23714.553855039</v>
      </c>
      <c r="K43" s="482" t="n">
        <v>25217.5982362858</v>
      </c>
      <c r="L43" s="482" t="n">
        <v>26432.8419433406</v>
      </c>
      <c r="M43" s="482" t="n">
        <v>29685.0838663276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3022.6767348002</v>
      </c>
      <c r="M44" s="482" t="n">
        <v>24948.4136822329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175.9894108827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64</v>
      </c>
      <c r="B47" s="252"/>
      <c r="C47" s="252"/>
      <c r="D47" s="252"/>
      <c r="E47" s="252"/>
      <c r="F47" s="252"/>
      <c r="I47" s="474"/>
      <c r="J47" s="181"/>
    </row>
    <row r="48" s="181" customFormat="true" ht="11.1" hidden="false" customHeight="true" outlineLevel="0" collapsed="false">
      <c r="A48" s="471" t="s">
        <v>865</v>
      </c>
      <c r="B48" s="252"/>
      <c r="C48" s="390"/>
      <c r="D48" s="390"/>
      <c r="E48" s="252"/>
      <c r="F48" s="390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6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86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customFormat="false" ht="15.9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  <c r="I5" s="483"/>
      <c r="J5" s="483"/>
      <c r="K5" s="483"/>
      <c r="L5" s="483"/>
      <c r="M5" s="483"/>
    </row>
    <row r="6" s="135" customFormat="true" ht="18" hidden="false" customHeight="true" outlineLevel="0" collapsed="false">
      <c r="A6" s="194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263" t="n">
        <v>76.8474425578167</v>
      </c>
      <c r="D8" s="263" t="n">
        <v>77.5228445474924</v>
      </c>
      <c r="E8" s="263" t="n">
        <v>79.5603584100113</v>
      </c>
      <c r="F8" s="263" t="n">
        <v>78.9841239815444</v>
      </c>
      <c r="G8" s="263" t="n">
        <v>80.9195547624942</v>
      </c>
      <c r="H8" s="263" t="n">
        <v>82.5880131868057</v>
      </c>
      <c r="I8" s="263" t="n">
        <v>83.9925203153296</v>
      </c>
      <c r="J8" s="263" t="n">
        <v>86.3558445057448</v>
      </c>
      <c r="K8" s="263" t="n">
        <v>84.6038700923443</v>
      </c>
      <c r="L8" s="263" t="n">
        <v>80.4370218041209</v>
      </c>
      <c r="M8" s="263" t="n">
        <v>81.5021813521325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263" t="n">
        <v>81.4771290675987</v>
      </c>
      <c r="D9" s="263" t="n">
        <v>82.0780993356495</v>
      </c>
      <c r="E9" s="263" t="n">
        <v>84.0782306128361</v>
      </c>
      <c r="F9" s="263" t="n">
        <v>83.3994284162948</v>
      </c>
      <c r="G9" s="263" t="n">
        <v>85.3071827108106</v>
      </c>
      <c r="H9" s="263" t="n">
        <v>86.8489835005694</v>
      </c>
      <c r="I9" s="263" t="n">
        <v>88.1566955139221</v>
      </c>
      <c r="J9" s="263" t="n">
        <v>90.3938745442169</v>
      </c>
      <c r="K9" s="263" t="n">
        <v>88.413240962151</v>
      </c>
      <c r="L9" s="263" t="n">
        <v>84.2002226428348</v>
      </c>
      <c r="M9" s="263" t="n">
        <v>85.263511890169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263" t="n">
        <v>93.3302981111329</v>
      </c>
      <c r="D10" s="263" t="n">
        <v>93.5410208802771</v>
      </c>
      <c r="E10" s="263" t="n">
        <v>95.53798401482</v>
      </c>
      <c r="F10" s="263" t="n">
        <v>94.8362874687083</v>
      </c>
      <c r="G10" s="263" t="n">
        <v>96.7830522378342</v>
      </c>
      <c r="H10" s="263" t="n">
        <v>98.0000694368298</v>
      </c>
      <c r="I10" s="263" t="n">
        <v>99.1417739827033</v>
      </c>
      <c r="J10" s="263" t="n">
        <v>101.122521758605</v>
      </c>
      <c r="K10" s="263" t="n">
        <v>97.9214611543524</v>
      </c>
      <c r="L10" s="263" t="n">
        <v>93.6987890819009</v>
      </c>
      <c r="M10" s="263" t="n">
        <v>94.602585890747</v>
      </c>
    </row>
    <row r="11" s="135" customFormat="true" ht="11.1" hidden="false" customHeight="true" outlineLevel="0" collapsed="false">
      <c r="A11" s="135" t="n">
        <v>4</v>
      </c>
      <c r="B11" s="471" t="s">
        <v>857</v>
      </c>
      <c r="C11" s="263" t="n">
        <v>88.0814468268875</v>
      </c>
      <c r="D11" s="263" t="n">
        <v>87.8322162372542</v>
      </c>
      <c r="E11" s="263" t="n">
        <v>89.3949911536166</v>
      </c>
      <c r="F11" s="263" t="n">
        <v>90.1132143726591</v>
      </c>
      <c r="G11" s="263" t="n">
        <v>91.3105871789703</v>
      </c>
      <c r="H11" s="263" t="n">
        <v>92.4583927342038</v>
      </c>
      <c r="I11" s="263" t="n">
        <v>93.4188671229631</v>
      </c>
      <c r="J11" s="263" t="n">
        <v>94.8059300843634</v>
      </c>
      <c r="K11" s="263" t="n">
        <v>94.7054015797161</v>
      </c>
      <c r="L11" s="263" t="n">
        <v>91.8126503595798</v>
      </c>
      <c r="M11" s="263" t="n">
        <v>91.4589532754059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263" t="n">
        <v>90.2375302986354</v>
      </c>
      <c r="D12" s="263" t="n">
        <v>90.2481486985212</v>
      </c>
      <c r="E12" s="263" t="n">
        <v>91.0255568402981</v>
      </c>
      <c r="F12" s="263" t="n">
        <v>90.9013565308792</v>
      </c>
      <c r="G12" s="263" t="n">
        <v>92.7075875423484</v>
      </c>
      <c r="H12" s="263" t="n">
        <v>93.9347945969151</v>
      </c>
      <c r="I12" s="263" t="n">
        <v>95.3625186999608</v>
      </c>
      <c r="J12" s="263" t="n">
        <v>97.6617197599349</v>
      </c>
      <c r="K12" s="263" t="n">
        <v>99.4686281191478</v>
      </c>
      <c r="L12" s="263" t="n">
        <v>98.2787477519677</v>
      </c>
      <c r="M12" s="263" t="n">
        <v>98.9716914910668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263" t="n">
        <v>8.07647279092218</v>
      </c>
      <c r="D13" s="263" t="n">
        <v>9.22862038994292</v>
      </c>
      <c r="E13" s="263" t="n">
        <v>10.0012167823289</v>
      </c>
      <c r="F13" s="263" t="n">
        <v>10.6483783242024</v>
      </c>
      <c r="G13" s="263" t="n">
        <v>11.7052224006555</v>
      </c>
      <c r="H13" s="263" t="n">
        <v>13.1589282392696</v>
      </c>
      <c r="I13" s="263" t="n">
        <v>14.2674514610395</v>
      </c>
      <c r="J13" s="263" t="n">
        <v>16.7995795574206</v>
      </c>
      <c r="K13" s="263" t="n">
        <v>18.2565959321845</v>
      </c>
      <c r="L13" s="263" t="n">
        <v>17.1666988923822</v>
      </c>
      <c r="M13" s="263" t="n">
        <v>16.8103670880171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263" t="n">
        <v>22.1705205952104</v>
      </c>
      <c r="D14" s="263" t="n">
        <v>24.1677689110192</v>
      </c>
      <c r="E14" s="263" t="n">
        <v>27.8643874559123</v>
      </c>
      <c r="F14" s="263" t="n">
        <v>27.7840294015204</v>
      </c>
      <c r="G14" s="263" t="n">
        <v>29.209293807156</v>
      </c>
      <c r="H14" s="263" t="n">
        <v>31.8296557315953</v>
      </c>
      <c r="I14" s="263" t="n">
        <v>34.4269880401256</v>
      </c>
      <c r="J14" s="263" t="n">
        <v>36.9724020660934</v>
      </c>
      <c r="K14" s="263" t="n">
        <v>42.8339593215316</v>
      </c>
      <c r="L14" s="263" t="n">
        <v>39.9973190982924</v>
      </c>
      <c r="M14" s="263" t="n">
        <v>41.0431866193844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263" t="n">
        <v>106.593543013884</v>
      </c>
      <c r="D15" s="263" t="n">
        <v>105.632591819727</v>
      </c>
      <c r="E15" s="263" t="n">
        <v>108.561335393166</v>
      </c>
      <c r="F15" s="263" t="n">
        <v>108.669170832692</v>
      </c>
      <c r="G15" s="263" t="n">
        <v>113.077136020359</v>
      </c>
      <c r="H15" s="263" t="n">
        <v>116.426654200603</v>
      </c>
      <c r="I15" s="263" t="n">
        <v>119.258974791456</v>
      </c>
      <c r="J15" s="263" t="n">
        <v>122.280461068197</v>
      </c>
      <c r="K15" s="263" t="n">
        <v>121.396147959172</v>
      </c>
      <c r="L15" s="263" t="n">
        <v>116.953164518171</v>
      </c>
      <c r="M15" s="263" t="n">
        <v>118.36522187011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263" t="n">
        <v>100</v>
      </c>
      <c r="D16" s="263" t="n">
        <v>100</v>
      </c>
      <c r="E16" s="263" t="n">
        <v>100</v>
      </c>
      <c r="F16" s="263" t="n">
        <v>100</v>
      </c>
      <c r="G16" s="263" t="n">
        <v>100</v>
      </c>
      <c r="H16" s="263" t="n">
        <v>100</v>
      </c>
      <c r="I16" s="263" t="n">
        <v>100</v>
      </c>
      <c r="J16" s="263" t="n">
        <v>100</v>
      </c>
      <c r="K16" s="263" t="n">
        <v>100</v>
      </c>
      <c r="L16" s="263" t="n">
        <v>100</v>
      </c>
      <c r="M16" s="263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263" t="n">
        <v>17.1246471178117</v>
      </c>
      <c r="D17" s="263" t="n">
        <v>18.9820180230125</v>
      </c>
      <c r="E17" s="263" t="n">
        <v>21.5168205451114</v>
      </c>
      <c r="F17" s="263" t="n">
        <v>23.5123029338565</v>
      </c>
      <c r="G17" s="263" t="n">
        <v>25.9592762857206</v>
      </c>
      <c r="H17" s="263" t="n">
        <v>29.0672802410894</v>
      </c>
      <c r="I17" s="263" t="n">
        <v>33.892855029637</v>
      </c>
      <c r="J17" s="263" t="n">
        <v>39.299620598841</v>
      </c>
      <c r="K17" s="263" t="n">
        <v>39.1215546806821</v>
      </c>
      <c r="L17" s="263" t="n">
        <v>32.6379780978161</v>
      </c>
      <c r="M17" s="263" t="n">
        <v>31.9372876940542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263" t="n">
        <v>93.0752190543126</v>
      </c>
      <c r="D18" s="263" t="n">
        <v>97.2173923386898</v>
      </c>
      <c r="E18" s="263" t="n">
        <v>104.083269218648</v>
      </c>
      <c r="F18" s="263" t="n">
        <v>107.661144035977</v>
      </c>
      <c r="G18" s="263" t="n">
        <v>109.868869028573</v>
      </c>
      <c r="H18" s="263" t="n">
        <v>114.632071057529</v>
      </c>
      <c r="I18" s="263" t="n">
        <v>119.168718686351</v>
      </c>
      <c r="J18" s="263" t="n">
        <v>125.904978206868</v>
      </c>
      <c r="K18" s="263" t="n">
        <v>122.666590761043</v>
      </c>
      <c r="L18" s="263" t="n">
        <v>108.010689656705</v>
      </c>
      <c r="M18" s="263" t="n">
        <v>101.78492058327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263" t="n">
        <v>62.881444617295</v>
      </c>
      <c r="D19" s="263" t="n">
        <v>64.8000678214151</v>
      </c>
      <c r="E19" s="263" t="n">
        <v>69.1263584132739</v>
      </c>
      <c r="F19" s="263" t="n">
        <v>72.1861139830428</v>
      </c>
      <c r="G19" s="263" t="n">
        <v>75.7116990708355</v>
      </c>
      <c r="H19" s="263" t="n">
        <v>76.5541519878435</v>
      </c>
      <c r="I19" s="263" t="n">
        <v>80.1731838243642</v>
      </c>
      <c r="J19" s="263" t="n">
        <v>84.4145502526494</v>
      </c>
      <c r="K19" s="263" t="n">
        <v>89.0648100345618</v>
      </c>
      <c r="L19" s="263" t="n">
        <v>87.9567723050626</v>
      </c>
      <c r="M19" s="263" t="n">
        <v>86.0712933899404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263" t="n">
        <v>64.232495970754</v>
      </c>
      <c r="D20" s="263" t="n">
        <v>65.9664317069947</v>
      </c>
      <c r="E20" s="263" t="n">
        <v>68.4636690824521</v>
      </c>
      <c r="F20" s="263" t="n">
        <v>70.1366381517738</v>
      </c>
      <c r="G20" s="263" t="n">
        <v>73.3732530284734</v>
      </c>
      <c r="H20" s="263" t="n">
        <v>76.3666702962276</v>
      </c>
      <c r="I20" s="263" t="n">
        <v>78.9949367887807</v>
      </c>
      <c r="J20" s="263" t="n">
        <v>81.7009550230652</v>
      </c>
      <c r="K20" s="263" t="n">
        <v>80.7790287947194</v>
      </c>
      <c r="L20" s="263" t="n">
        <v>75.5694419352313</v>
      </c>
      <c r="M20" s="263" t="n">
        <v>75.682304101908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263" t="n">
        <v>91.6246249903522</v>
      </c>
      <c r="D21" s="263" t="n">
        <v>92.2404474388455</v>
      </c>
      <c r="E21" s="263" t="n">
        <v>93.9688526789237</v>
      </c>
      <c r="F21" s="263" t="n">
        <v>94.9435639161862</v>
      </c>
      <c r="G21" s="263" t="n">
        <v>96.4097376616376</v>
      </c>
      <c r="H21" s="263" t="n">
        <v>97.9810080093071</v>
      </c>
      <c r="I21" s="263" t="n">
        <v>98.9379464368917</v>
      </c>
      <c r="J21" s="263" t="n">
        <v>101.332528228256</v>
      </c>
      <c r="K21" s="263" t="n">
        <v>101.45237778601</v>
      </c>
      <c r="L21" s="263" t="n">
        <v>100.245202251914</v>
      </c>
      <c r="M21" s="263" t="n">
        <v>99.6007241208881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263" t="n">
        <v>86.7352593145008</v>
      </c>
      <c r="D22" s="263" t="n">
        <v>86.9500188985084</v>
      </c>
      <c r="E22" s="263" t="n">
        <v>88.9127847052077</v>
      </c>
      <c r="F22" s="263" t="n">
        <v>89.7842064423619</v>
      </c>
      <c r="G22" s="263" t="n">
        <v>90.5274351195375</v>
      </c>
      <c r="H22" s="263" t="n">
        <v>91.2634984090664</v>
      </c>
      <c r="I22" s="263" t="n">
        <v>91.9550816001773</v>
      </c>
      <c r="J22" s="263" t="n">
        <v>93.0327033419238</v>
      </c>
      <c r="K22" s="263" t="n">
        <v>92.1801806065929</v>
      </c>
      <c r="L22" s="263" t="n">
        <v>89.9329877483975</v>
      </c>
      <c r="M22" s="263" t="n">
        <v>89.3582703372585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263" t="n">
        <v>64.1800666578438</v>
      </c>
      <c r="D23" s="263" t="n">
        <v>65.6282952390661</v>
      </c>
      <c r="E23" s="263" t="n">
        <v>67.1839902299449</v>
      </c>
      <c r="F23" s="263" t="n">
        <v>67.7034154113484</v>
      </c>
      <c r="G23" s="263" t="n">
        <v>70.891033531392</v>
      </c>
      <c r="H23" s="263" t="n">
        <v>73.3419872763799</v>
      </c>
      <c r="I23" s="263" t="n">
        <v>75.5797987007807</v>
      </c>
      <c r="J23" s="263" t="n">
        <v>82.6383757325725</v>
      </c>
      <c r="K23" s="263" t="n">
        <v>89.3580254287886</v>
      </c>
      <c r="L23" s="263" t="n">
        <v>82.2657032332589</v>
      </c>
      <c r="M23" s="263" t="n">
        <v>83.3985768185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263" t="n">
        <v>15.3969730596537</v>
      </c>
      <c r="D24" s="263" t="n">
        <v>16.5044107319321</v>
      </c>
      <c r="E24" s="263" t="n">
        <v>17.5018568840969</v>
      </c>
      <c r="F24" s="263" t="n">
        <v>17.4190999436576</v>
      </c>
      <c r="G24" s="263" t="n">
        <v>19.5427389950899</v>
      </c>
      <c r="H24" s="263" t="n">
        <v>22.3787984111484</v>
      </c>
      <c r="I24" s="263" t="n">
        <v>28.2049464198024</v>
      </c>
      <c r="J24" s="263" t="n">
        <v>34.9358660634427</v>
      </c>
      <c r="K24" s="263" t="n">
        <v>37.3454460902739</v>
      </c>
      <c r="L24" s="263" t="n">
        <v>29.7640462190767</v>
      </c>
      <c r="M24" s="263" t="n">
        <v>29.053235700641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263" t="n">
        <v>15.9496555472579</v>
      </c>
      <c r="D25" s="263" t="n">
        <v>17.1257709736824</v>
      </c>
      <c r="E25" s="263" t="n">
        <v>18.7395319042787</v>
      </c>
      <c r="F25" s="263" t="n">
        <v>20.2639084595816</v>
      </c>
      <c r="G25" s="263" t="n">
        <v>22.3708288846982</v>
      </c>
      <c r="H25" s="263" t="n">
        <v>25.1389787240763</v>
      </c>
      <c r="I25" s="263" t="n">
        <v>28.3794254735456</v>
      </c>
      <c r="J25" s="263" t="n">
        <v>33.17407447979</v>
      </c>
      <c r="K25" s="263" t="n">
        <v>37.6013347727015</v>
      </c>
      <c r="L25" s="263" t="n">
        <v>32.4982969885419</v>
      </c>
      <c r="M25" s="263" t="n">
        <v>30.9876155205601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263" t="n">
        <v>141.263889137367</v>
      </c>
      <c r="D26" s="263" t="n">
        <v>142.941214968142</v>
      </c>
      <c r="E26" s="263" t="n">
        <v>149.847569942094</v>
      </c>
      <c r="F26" s="263" t="n">
        <v>140.654788057439</v>
      </c>
      <c r="G26" s="263" t="n">
        <v>143.080325206669</v>
      </c>
      <c r="H26" s="263" t="n">
        <v>145.900571613781</v>
      </c>
      <c r="I26" s="263" t="n">
        <v>147.944272461248</v>
      </c>
      <c r="J26" s="263" t="n">
        <v>151.603437994427</v>
      </c>
      <c r="K26" s="263" t="n">
        <v>154.725995298318</v>
      </c>
      <c r="L26" s="263" t="n">
        <v>154.640358020522</v>
      </c>
      <c r="M26" s="263" t="n">
        <v>153.092711448093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263" t="n">
        <v>18.5990915717719</v>
      </c>
      <c r="D27" s="263" t="n">
        <v>20.9928251916554</v>
      </c>
      <c r="E27" s="263" t="n">
        <v>25.3557148077159</v>
      </c>
      <c r="F27" s="263" t="n">
        <v>27.0065455801128</v>
      </c>
      <c r="G27" s="263" t="n">
        <v>28.8507329341312</v>
      </c>
      <c r="H27" s="263" t="n">
        <v>30.5143318529834</v>
      </c>
      <c r="I27" s="263" t="n">
        <v>29.415941992855</v>
      </c>
      <c r="J27" s="263" t="n">
        <v>32.9920140894374</v>
      </c>
      <c r="K27" s="263" t="n">
        <v>33.7055487886386</v>
      </c>
      <c r="L27" s="263" t="n">
        <v>29.3540266030621</v>
      </c>
      <c r="M27" s="263" t="n">
        <v>29.7121905068095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263" t="n">
        <v>48.7115788850325</v>
      </c>
      <c r="D28" s="263" t="n">
        <v>48.4467487944641</v>
      </c>
      <c r="E28" s="263" t="n">
        <v>48.0823209292498</v>
      </c>
      <c r="F28" s="263" t="n">
        <v>47.4687495390933</v>
      </c>
      <c r="G28" s="263" t="n">
        <v>48.486431738665</v>
      </c>
      <c r="H28" s="263" t="n">
        <v>49.2607674777248</v>
      </c>
      <c r="I28" s="263" t="n">
        <v>50.0080393125981</v>
      </c>
      <c r="J28" s="263" t="n">
        <v>50.2263026102042</v>
      </c>
      <c r="K28" s="263" t="n">
        <v>52.698151150249</v>
      </c>
      <c r="L28" s="263" t="n">
        <v>52.924013708232</v>
      </c>
      <c r="M28" s="263" t="n">
        <v>52.1677482133069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263" t="n">
        <v>91.0639196422969</v>
      </c>
      <c r="D29" s="263" t="n">
        <v>93.3118968012523</v>
      </c>
      <c r="E29" s="263" t="n">
        <v>95.9568394626418</v>
      </c>
      <c r="F29" s="263" t="n">
        <v>95.780258407032</v>
      </c>
      <c r="G29" s="263" t="n">
        <v>95.8740647899433</v>
      </c>
      <c r="H29" s="263" t="n">
        <v>96.8057692504954</v>
      </c>
      <c r="I29" s="263" t="n">
        <v>95.9060960895834</v>
      </c>
      <c r="J29" s="263" t="n">
        <v>97.7719672384957</v>
      </c>
      <c r="K29" s="263" t="n">
        <v>97.3381052016062</v>
      </c>
      <c r="L29" s="263" t="n">
        <v>93.5736601026012</v>
      </c>
      <c r="M29" s="263" t="n">
        <v>92.3447167476755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263" t="n">
        <v>98.1755322142981</v>
      </c>
      <c r="D30" s="263" t="n">
        <v>97.9477384183146</v>
      </c>
      <c r="E30" s="263" t="n">
        <v>98.7519274979959</v>
      </c>
      <c r="F30" s="263" t="n">
        <v>99.3194638039972</v>
      </c>
      <c r="G30" s="263" t="n">
        <v>101.183969061201</v>
      </c>
      <c r="H30" s="263" t="n">
        <v>103.482273057216</v>
      </c>
      <c r="I30" s="263" t="n">
        <v>104.346666437667</v>
      </c>
      <c r="J30" s="263" t="n">
        <v>105.891241129688</v>
      </c>
      <c r="K30" s="263" t="n">
        <v>105.949751287348</v>
      </c>
      <c r="L30" s="263" t="n">
        <v>105.638088219407</v>
      </c>
      <c r="M30" s="263" t="n">
        <v>106.934448747739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263" t="n">
        <v>21.4109883062455</v>
      </c>
      <c r="D31" s="263" t="n">
        <v>24.0843805448954</v>
      </c>
      <c r="E31" s="263" t="n">
        <v>24.4052691453161</v>
      </c>
      <c r="F31" s="263" t="n">
        <v>21.5526914067174</v>
      </c>
      <c r="G31" s="263" t="n">
        <v>22.2409754708178</v>
      </c>
      <c r="H31" s="263" t="n">
        <v>25.6191364036018</v>
      </c>
      <c r="I31" s="263" t="n">
        <v>27.4131074304687</v>
      </c>
      <c r="J31" s="263" t="n">
        <v>29.9287853641093</v>
      </c>
      <c r="K31" s="263" t="n">
        <v>34.7066227017539</v>
      </c>
      <c r="L31" s="263" t="n">
        <v>29.3445001200697</v>
      </c>
      <c r="M31" s="263" t="n">
        <v>32.7158353308531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263" t="n">
        <v>54.4611245521564</v>
      </c>
      <c r="D32" s="263" t="n">
        <v>55.0473246364593</v>
      </c>
      <c r="E32" s="263" t="n">
        <v>56.6815242704397</v>
      </c>
      <c r="F32" s="263" t="n">
        <v>56.7512703947278</v>
      </c>
      <c r="G32" s="263" t="n">
        <v>58.506031678911</v>
      </c>
      <c r="H32" s="263" t="n">
        <v>59.7177107437618</v>
      </c>
      <c r="I32" s="263" t="n">
        <v>60.8520282643688</v>
      </c>
      <c r="J32" s="263" t="n">
        <v>63.2349922891713</v>
      </c>
      <c r="K32" s="263" t="n">
        <v>64.0418480731933</v>
      </c>
      <c r="L32" s="263" t="n">
        <v>60.926177953019</v>
      </c>
      <c r="M32" s="263" t="n">
        <v>61.5251092663636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263" t="n">
        <v>8.53197949148307</v>
      </c>
      <c r="D33" s="263" t="n">
        <v>9.34986677777832</v>
      </c>
      <c r="E33" s="263" t="n">
        <v>10.1680501830388</v>
      </c>
      <c r="F33" s="263" t="n">
        <v>10.4543702332216</v>
      </c>
      <c r="G33" s="263" t="n">
        <v>12.5015117850402</v>
      </c>
      <c r="H33" s="263" t="n">
        <v>16.1870240845603</v>
      </c>
      <c r="I33" s="263" t="n">
        <v>19.1856148481877</v>
      </c>
      <c r="J33" s="263" t="n">
        <v>23.495427015739</v>
      </c>
      <c r="K33" s="263" t="n">
        <v>24.9430337040667</v>
      </c>
      <c r="L33" s="263" t="n">
        <v>20.1851501995153</v>
      </c>
      <c r="M33" s="263" t="n">
        <v>21.282089770946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263" t="n">
        <v>42.6916244931986</v>
      </c>
      <c r="D34" s="263" t="n">
        <v>43.22310133491</v>
      </c>
      <c r="E34" s="263" t="n">
        <v>45.7414775553079</v>
      </c>
      <c r="F34" s="263" t="n">
        <v>47.1650487938594</v>
      </c>
      <c r="G34" s="263" t="n">
        <v>48.1640923951692</v>
      </c>
      <c r="H34" s="263" t="n">
        <v>49.1667293051562</v>
      </c>
      <c r="I34" s="263" t="n">
        <v>50.2447198390109</v>
      </c>
      <c r="J34" s="263" t="n">
        <v>54.4303059751808</v>
      </c>
      <c r="K34" s="263" t="n">
        <v>57.996441107891</v>
      </c>
      <c r="L34" s="263" t="n">
        <v>56.9531999943132</v>
      </c>
      <c r="M34" s="263" t="n">
        <v>55.637140521977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263" t="n">
        <v>15.8496497938636</v>
      </c>
      <c r="D35" s="263" t="n">
        <v>16.9304111869824</v>
      </c>
      <c r="E35" s="263" t="n">
        <v>18.5922054376785</v>
      </c>
      <c r="F35" s="263" t="n">
        <v>20.3527408005477</v>
      </c>
      <c r="G35" s="263" t="n">
        <v>23.3132799557206</v>
      </c>
      <c r="H35" s="263" t="n">
        <v>25.9062136474867</v>
      </c>
      <c r="I35" s="263" t="n">
        <v>29.0524072969773</v>
      </c>
      <c r="J35" s="263" t="n">
        <v>34.5730856387031</v>
      </c>
      <c r="K35" s="263" t="n">
        <v>40.3406481504319</v>
      </c>
      <c r="L35" s="263" t="n">
        <v>41.7527937878488</v>
      </c>
      <c r="M35" s="263" t="n">
        <v>40.6737709969302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263" t="n">
        <v>86.7962552469298</v>
      </c>
      <c r="D36" s="263" t="n">
        <v>88.6279309584131</v>
      </c>
      <c r="E36" s="263" t="n">
        <v>92.1973860334715</v>
      </c>
      <c r="F36" s="263" t="n">
        <v>94.083374074427</v>
      </c>
      <c r="G36" s="263" t="n">
        <v>95.9405753857094</v>
      </c>
      <c r="H36" s="263" t="n">
        <v>97.5333111723851</v>
      </c>
      <c r="I36" s="263" t="n">
        <v>100.141012113005</v>
      </c>
      <c r="J36" s="263" t="n">
        <v>103.993878127511</v>
      </c>
      <c r="K36" s="263" t="n">
        <v>106.516249796</v>
      </c>
      <c r="L36" s="263" t="n">
        <v>104.140034518177</v>
      </c>
      <c r="M36" s="263" t="n">
        <v>105.987449242898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263" t="n">
        <v>102.22435881958</v>
      </c>
      <c r="D37" s="263" t="n">
        <v>92.9058954420663</v>
      </c>
      <c r="E37" s="263" t="n">
        <v>97.0675939838929</v>
      </c>
      <c r="F37" s="263" t="n">
        <v>99.0950522203411</v>
      </c>
      <c r="G37" s="263" t="n">
        <v>100.740320035179</v>
      </c>
      <c r="H37" s="263" t="n">
        <v>100.572709707027</v>
      </c>
      <c r="I37" s="263" t="n">
        <v>101.649708405522</v>
      </c>
      <c r="J37" s="263" t="n">
        <v>104.625958616881</v>
      </c>
      <c r="K37" s="263" t="n">
        <v>100.44682602668</v>
      </c>
      <c r="L37" s="263" t="n">
        <v>91.2741354014009</v>
      </c>
      <c r="M37" s="263" t="n">
        <v>103.08989265855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263" t="n">
        <v>122.63374692903</v>
      </c>
      <c r="D38" s="263" t="n">
        <v>122.121962936206</v>
      </c>
      <c r="E38" s="263" t="n">
        <v>126.028958036594</v>
      </c>
      <c r="F38" s="263" t="n">
        <v>117.530344180656</v>
      </c>
      <c r="G38" s="263" t="n">
        <v>123.252561199961</v>
      </c>
      <c r="H38" s="263" t="n">
        <v>124.841986660908</v>
      </c>
      <c r="I38" s="263" t="n">
        <v>126.777827438712</v>
      </c>
      <c r="J38" s="263" t="n">
        <v>130.254073199655</v>
      </c>
      <c r="K38" s="263" t="n">
        <v>110.606387070851</v>
      </c>
      <c r="L38" s="263" t="n">
        <v>95.8402711840314</v>
      </c>
      <c r="M38" s="263" t="n">
        <v>101.466244115413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263" t="n">
        <v>22.3841888617455</v>
      </c>
      <c r="D39" s="263" t="n">
        <v>24.1114975681194</v>
      </c>
      <c r="E39" s="263" t="n">
        <v>26.7789764484904</v>
      </c>
      <c r="F39" s="263" t="n">
        <v>27.3473342889247</v>
      </c>
      <c r="G39" s="263" t="n">
        <v>28.8821490255043</v>
      </c>
      <c r="H39" s="263" t="n">
        <v>30.8130376816738</v>
      </c>
      <c r="I39" s="263" t="n">
        <v>32.3965641156632</v>
      </c>
      <c r="J39" s="263" t="n">
        <v>34.9871563866063</v>
      </c>
      <c r="K39" s="263" t="n">
        <v>37.1484316573408</v>
      </c>
      <c r="L39" s="263" t="n">
        <v>34.3137159049518</v>
      </c>
      <c r="M39" s="263" t="n">
        <v>33.7306921924899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263" t="n">
        <v>9.83454369321872</v>
      </c>
      <c r="D40" s="263" t="n">
        <v>8.82120540108187</v>
      </c>
      <c r="E40" s="263" t="n">
        <v>10.1563103336467</v>
      </c>
      <c r="F40" s="263" t="n">
        <v>10.4600958445004</v>
      </c>
      <c r="G40" s="263" t="n">
        <v>11.0267496364636</v>
      </c>
      <c r="H40" s="263" t="n">
        <v>11.5190560266016</v>
      </c>
      <c r="I40" s="263" t="n">
        <v>12.3286969244433</v>
      </c>
      <c r="J40" s="263" t="n">
        <v>13.574545726394</v>
      </c>
      <c r="K40" s="263" t="n">
        <v>15.5267133024656</v>
      </c>
      <c r="L40" s="263" t="n">
        <v>14.7479655651683</v>
      </c>
      <c r="M40" s="263" t="n">
        <v>14.5265369379607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263" t="n">
        <v>21.879908146788</v>
      </c>
      <c r="D41" s="263" t="n">
        <v>15.2750100750313</v>
      </c>
      <c r="E41" s="263" t="n">
        <v>16.6792453924778</v>
      </c>
      <c r="F41" s="263" t="n">
        <v>18.6560909774554</v>
      </c>
      <c r="G41" s="263" t="n">
        <v>21.2854389198959</v>
      </c>
      <c r="H41" s="263" t="n">
        <v>25.5361682827435</v>
      </c>
      <c r="I41" s="263" t="n">
        <v>26.1973177836492</v>
      </c>
      <c r="J41" s="263" t="n">
        <v>29.0619668463346</v>
      </c>
      <c r="K41" s="263" t="n">
        <v>28.988908013495</v>
      </c>
      <c r="L41" s="263" t="n">
        <v>25.7767959464622</v>
      </c>
      <c r="M41" s="263" t="n">
        <v>31.0332548058917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263" t="n">
        <v>139.671438055866</v>
      </c>
      <c r="D42" s="263" t="n">
        <v>116.247440895877</v>
      </c>
      <c r="E42" s="263" t="n">
        <v>120.203042674799</v>
      </c>
      <c r="F42" s="263" t="n">
        <v>125.400946982676</v>
      </c>
      <c r="G42" s="263" t="n">
        <v>133.834697439924</v>
      </c>
      <c r="H42" s="263" t="n">
        <v>166.19229734713</v>
      </c>
      <c r="I42" s="263" t="n">
        <v>156.555647231444</v>
      </c>
      <c r="J42" s="263" t="n">
        <v>167.006348512767</v>
      </c>
      <c r="K42" s="263" t="n">
        <v>101.755262003336</v>
      </c>
      <c r="L42" s="263" t="n">
        <v>81.8495508960808</v>
      </c>
      <c r="M42" s="263" t="n">
        <v>87.9105661897732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263" t="n">
        <v>120.806417963789</v>
      </c>
      <c r="D43" s="263" t="n">
        <v>122.691486005226</v>
      </c>
      <c r="E43" s="263" t="n">
        <v>136.171647246805</v>
      </c>
      <c r="F43" s="263" t="n">
        <v>132.315176913789</v>
      </c>
      <c r="G43" s="263" t="n">
        <v>132.206197038248</v>
      </c>
      <c r="H43" s="263" t="n">
        <v>142.254956837647</v>
      </c>
      <c r="I43" s="263" t="n">
        <v>146.231142212576</v>
      </c>
      <c r="J43" s="263" t="n">
        <v>153.016076079141</v>
      </c>
      <c r="K43" s="263" t="n">
        <v>151.288766976522</v>
      </c>
      <c r="L43" s="263" t="n">
        <v>143.956237735287</v>
      </c>
      <c r="M43" s="263" t="n">
        <v>159.7529323919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263" t="n">
        <v>154.729794009998</v>
      </c>
      <c r="D44" s="263" t="n">
        <v>157.773129374748</v>
      </c>
      <c r="E44" s="263" t="n">
        <v>162.030476014515</v>
      </c>
      <c r="F44" s="263" t="n">
        <v>154.036396827019</v>
      </c>
      <c r="G44" s="263" t="n">
        <v>152.103803234704</v>
      </c>
      <c r="H44" s="263" t="n">
        <v>151.132439490684</v>
      </c>
      <c r="I44" s="263" t="n">
        <v>148.130223421358</v>
      </c>
      <c r="J44" s="263" t="n">
        <v>143.789135920712</v>
      </c>
      <c r="K44" s="263" t="n">
        <v>149.230321190732</v>
      </c>
      <c r="L44" s="263" t="n">
        <v>155.985450373065</v>
      </c>
      <c r="M44" s="263" t="n">
        <v>170.550196178504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263" t="n">
        <v>180.105331323763</v>
      </c>
      <c r="D45" s="263" t="n">
        <v>186.821919421632</v>
      </c>
      <c r="E45" s="263" t="n">
        <v>181.647136466145</v>
      </c>
      <c r="F45" s="263" t="n">
        <v>154.91230581819</v>
      </c>
      <c r="G45" s="263" t="n">
        <v>145.720911960548</v>
      </c>
      <c r="H45" s="263" t="n">
        <v>150.839156569131</v>
      </c>
      <c r="I45" s="263" t="n">
        <v>152.427691453022</v>
      </c>
      <c r="J45" s="263" t="n">
        <v>143.304329685979</v>
      </c>
      <c r="K45" s="263" t="n">
        <v>132.58369769429</v>
      </c>
      <c r="L45" s="263" t="n">
        <v>135.861388153764</v>
      </c>
      <c r="M45" s="263" t="n">
        <v>143.336527766181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263" t="n">
        <v>156.974026833194</v>
      </c>
      <c r="D46" s="263" t="n">
        <v>139.839308404072</v>
      </c>
      <c r="E46" s="263" t="n">
        <v>127.731586890535</v>
      </c>
      <c r="F46" s="263" t="n">
        <v>112.255875554143</v>
      </c>
      <c r="G46" s="263" t="n">
        <v>108.055331836567</v>
      </c>
      <c r="H46" s="263" t="n">
        <v>105.055644114035</v>
      </c>
      <c r="I46" s="263" t="n">
        <v>96.7075627936693</v>
      </c>
      <c r="J46" s="263" t="n">
        <v>86.5578793711173</v>
      </c>
      <c r="K46" s="263" t="n">
        <v>88.7825219210875</v>
      </c>
      <c r="L46" s="263" t="n">
        <v>100.465099589939</v>
      </c>
      <c r="M46" s="263" t="n">
        <v>110.172124514451</v>
      </c>
    </row>
    <row r="47" s="135" customFormat="true" ht="11.1" hidden="false" customHeight="true" outlineLevel="0" collapsed="false"/>
    <row r="48" s="253" customFormat="true" ht="11.1" hidden="false" customHeight="true" outlineLevel="0" collapsed="false">
      <c r="A48" s="473" t="s">
        <v>864</v>
      </c>
      <c r="B48" s="252"/>
      <c r="C48" s="252"/>
      <c r="D48" s="252"/>
      <c r="E48" s="252"/>
      <c r="F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81" customFormat="true" ht="11.1" hidden="false" customHeight="true" outlineLevel="0" collapsed="false">
      <c r="A50" s="471" t="s">
        <v>854</v>
      </c>
      <c r="B50" s="252"/>
      <c r="C50" s="390"/>
      <c r="D50" s="390"/>
      <c r="E50" s="252"/>
      <c r="F50" s="390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S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07"/>
      <c r="BI50" s="407"/>
      <c r="BJ50" s="407"/>
      <c r="BK50" s="407"/>
    </row>
    <row r="51" s="135" customFormat="true" ht="11.1" hidden="false" customHeight="true" outlineLevel="0" collapsed="false">
      <c r="A51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false" outlineLevel="0" max="12" min="3" style="89" width="6.56"/>
    <col collapsed="false" customWidth="true" hidden="false" outlineLevel="0" max="16" min="13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484" t="s">
        <v>868</v>
      </c>
      <c r="B2" s="96"/>
      <c r="C2" s="96"/>
      <c r="D2" s="96"/>
    </row>
    <row r="3" s="95" customFormat="true" ht="15.95" hidden="false" customHeight="true" outlineLevel="0" collapsed="false">
      <c r="A3" s="485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6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2.3112595710231</v>
      </c>
      <c r="D7" s="327" t="n">
        <v>1.78247855838234</v>
      </c>
      <c r="E7" s="327" t="n">
        <v>1.75361986064189</v>
      </c>
      <c r="F7" s="327" t="n">
        <v>2.08269926318671</v>
      </c>
      <c r="G7" s="327" t="n">
        <v>2.00217615035932</v>
      </c>
      <c r="H7" s="327" t="n">
        <v>2.31138451109381</v>
      </c>
      <c r="I7" s="327" t="n">
        <v>2.1785660790492</v>
      </c>
      <c r="J7" s="327" t="n">
        <v>0.286379838331882</v>
      </c>
      <c r="K7" s="327" t="n">
        <v>-1.76878556290509</v>
      </c>
      <c r="L7" s="327" t="n">
        <v>1.01775863506299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2.26445700906119</v>
      </c>
      <c r="D8" s="327" t="n">
        <v>1.75436459889463</v>
      </c>
      <c r="E8" s="327" t="n">
        <v>1.70540402755408</v>
      </c>
      <c r="F8" s="327" t="n">
        <v>1.98866201471346</v>
      </c>
      <c r="G8" s="327" t="n">
        <v>1.93551106654463</v>
      </c>
      <c r="H8" s="327" t="n">
        <v>2.20465771456404</v>
      </c>
      <c r="I8" s="327" t="n">
        <v>2.06220108555817</v>
      </c>
      <c r="J8" s="327" t="n">
        <v>0.17246904947163</v>
      </c>
      <c r="K8" s="327" t="n">
        <v>-1.64199269143361</v>
      </c>
      <c r="L8" s="327" t="n">
        <v>1.03654546517163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2.22522062577492</v>
      </c>
      <c r="D9" s="327" t="n">
        <v>1.63163641130397</v>
      </c>
      <c r="E9" s="327" t="n">
        <v>1.5849119892174</v>
      </c>
      <c r="F9" s="327" t="n">
        <v>1.87165232107573</v>
      </c>
      <c r="G9" s="327" t="n">
        <v>1.86542049255507</v>
      </c>
      <c r="H9" s="327" t="n">
        <v>2.04413834803189</v>
      </c>
      <c r="I9" s="327" t="n">
        <v>1.88018516997049</v>
      </c>
      <c r="J9" s="327" t="n">
        <v>-0.0489052970243193</v>
      </c>
      <c r="K9" s="327" t="n">
        <v>-1.62894212500909</v>
      </c>
      <c r="L9" s="327" t="n">
        <v>1.04124679623601</v>
      </c>
    </row>
    <row r="10" s="135" customFormat="true" ht="11.1" hidden="false" customHeight="true" outlineLevel="0" collapsed="false">
      <c r="A10" s="135" t="n">
        <v>4</v>
      </c>
      <c r="B10" s="469" t="s">
        <v>857</v>
      </c>
      <c r="C10" s="327" t="n">
        <v>4.5072961066579</v>
      </c>
      <c r="D10" s="327" t="n">
        <v>0.902886755740411</v>
      </c>
      <c r="E10" s="327" t="n">
        <v>1.16215656427752</v>
      </c>
      <c r="F10" s="327" t="n">
        <v>1.50217968752999</v>
      </c>
      <c r="G10" s="327" t="n">
        <v>1.72563338755441</v>
      </c>
      <c r="H10" s="327" t="n">
        <v>2.05816498405231</v>
      </c>
      <c r="I10" s="327" t="n">
        <v>1.95962572061524</v>
      </c>
      <c r="J10" s="327" t="n">
        <v>0.643423147078835</v>
      </c>
      <c r="K10" s="327" t="n">
        <v>-0.635908092620667</v>
      </c>
      <c r="L10" s="327" t="n">
        <v>0.88945049495190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1.46569017197919</v>
      </c>
      <c r="D11" s="327" t="n">
        <v>0.56460483668576</v>
      </c>
      <c r="E11" s="327" t="n">
        <v>0.734730449499722</v>
      </c>
      <c r="F11" s="327" t="n">
        <v>1.6824301842536</v>
      </c>
      <c r="G11" s="327" t="n">
        <v>1.04128868384221</v>
      </c>
      <c r="H11" s="327" t="n">
        <v>1.80786866322507</v>
      </c>
      <c r="I11" s="327" t="n">
        <v>1.7311048974483</v>
      </c>
      <c r="J11" s="327" t="n">
        <v>1.86833252529533</v>
      </c>
      <c r="K11" s="327" t="n">
        <v>0.759787429712048</v>
      </c>
      <c r="L11" s="327" t="n">
        <v>2.482540536660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7.88500536800667</v>
      </c>
      <c r="D12" s="327" t="n">
        <v>3.58248562582928</v>
      </c>
      <c r="E12" s="327" t="n">
        <v>6.79669391240698</v>
      </c>
      <c r="F12" s="327" t="n">
        <v>7.67352533805492</v>
      </c>
      <c r="G12" s="327" t="n">
        <v>6.74009044253185</v>
      </c>
      <c r="H12" s="327" t="n">
        <v>8.5980158902714</v>
      </c>
      <c r="I12" s="327" t="n">
        <v>9.01212675895206</v>
      </c>
      <c r="J12" s="327" t="n">
        <v>3.40758231667324</v>
      </c>
      <c r="K12" s="327" t="n">
        <v>-7.56486306826545</v>
      </c>
      <c r="L12" s="327" t="n">
        <v>0.1147336696658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3.14757851062308</v>
      </c>
      <c r="D13" s="327" t="n">
        <v>3.1009711648385</v>
      </c>
      <c r="E13" s="327" t="n">
        <v>5.25203428447433</v>
      </c>
      <c r="F13" s="327" t="n">
        <v>3.24025778573107</v>
      </c>
      <c r="G13" s="327" t="n">
        <v>3.09722408046791</v>
      </c>
      <c r="H13" s="327" t="n">
        <v>4.39160069806948</v>
      </c>
      <c r="I13" s="327" t="n">
        <v>4.22021174348832</v>
      </c>
      <c r="J13" s="327" t="n">
        <v>2.83514836237914</v>
      </c>
      <c r="K13" s="327" t="n">
        <v>-0.378446878938547</v>
      </c>
      <c r="L13" s="327" t="n">
        <v>0.60684209245826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0.0815626101820612</v>
      </c>
      <c r="D14" s="327" t="n">
        <v>1.54608545388668</v>
      </c>
      <c r="E14" s="327" t="n">
        <v>0.988754373695571</v>
      </c>
      <c r="F14" s="327" t="n">
        <v>4.71718727747708</v>
      </c>
      <c r="G14" s="327" t="n">
        <v>3.8105768032889</v>
      </c>
      <c r="H14" s="327" t="n">
        <v>3.55059528274056</v>
      </c>
      <c r="I14" s="327" t="n">
        <v>3.0269960181525</v>
      </c>
      <c r="J14" s="327" t="n">
        <v>-0.310744737493337</v>
      </c>
      <c r="K14" s="327" t="n">
        <v>-4.23977199318838</v>
      </c>
      <c r="L14" s="327" t="n">
        <v>1.8821902850387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1.33008132253963</v>
      </c>
      <c r="D15" s="327" t="n">
        <v>-0.591176096279739</v>
      </c>
      <c r="E15" s="327" t="n">
        <v>0.292305994447716</v>
      </c>
      <c r="F15" s="327" t="n">
        <v>0.351756487067377</v>
      </c>
      <c r="G15" s="327" t="n">
        <v>0.15022764027664</v>
      </c>
      <c r="H15" s="327" t="n">
        <v>1.48999984697547</v>
      </c>
      <c r="I15" s="327" t="n">
        <v>-0.197066765979073</v>
      </c>
      <c r="J15" s="327" t="n">
        <v>0.612105692530832</v>
      </c>
      <c r="K15" s="327" t="n">
        <v>-0.0785018401308832</v>
      </c>
      <c r="L15" s="327" t="n">
        <v>0.608859719270697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7.0227666479588</v>
      </c>
      <c r="D16" s="327" t="n">
        <v>9.53282108575209</v>
      </c>
      <c r="E16" s="327" t="n">
        <v>9.16527893422148</v>
      </c>
      <c r="F16" s="327" t="n">
        <v>8.13645291077931</v>
      </c>
      <c r="G16" s="327" t="n">
        <v>9.46570269793688</v>
      </c>
      <c r="H16" s="327" t="n">
        <v>13.4604851960437</v>
      </c>
      <c r="I16" s="327" t="n">
        <v>8.76423318283783</v>
      </c>
      <c r="J16" s="327" t="n">
        <v>-6.13912566736722</v>
      </c>
      <c r="K16" s="327" t="n">
        <v>-15.6069203382287</v>
      </c>
      <c r="L16" s="327" t="n">
        <v>-1.7385715698230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.64762153728013</v>
      </c>
      <c r="D17" s="327" t="n">
        <v>3.70132130941248</v>
      </c>
      <c r="E17" s="327" t="n">
        <v>2.91083516007033</v>
      </c>
      <c r="F17" s="327" t="n">
        <v>3.56525275696301</v>
      </c>
      <c r="G17" s="327" t="n">
        <v>6.7639763134401</v>
      </c>
      <c r="H17" s="327" t="n">
        <v>6.63698489669817</v>
      </c>
      <c r="I17" s="327" t="n">
        <v>6.32254574375554</v>
      </c>
      <c r="J17" s="327" t="n">
        <v>-1.36151352411093</v>
      </c>
      <c r="K17" s="327" t="n">
        <v>-7.30804131809991</v>
      </c>
      <c r="L17" s="327" t="n">
        <v>-0.908132476297936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4.96805875689273</v>
      </c>
      <c r="D18" s="327" t="n">
        <v>4.74363798533879</v>
      </c>
      <c r="E18" s="327" t="n">
        <v>3.27344818066003</v>
      </c>
      <c r="F18" s="327" t="n">
        <v>3.83569210750083</v>
      </c>
      <c r="G18" s="327" t="n">
        <v>4.47677164346818</v>
      </c>
      <c r="H18" s="327" t="n">
        <v>4.28130743172028</v>
      </c>
      <c r="I18" s="327" t="n">
        <v>3.73640859486437</v>
      </c>
      <c r="J18" s="327" t="n">
        <v>4.00219290722134</v>
      </c>
      <c r="K18" s="327" t="n">
        <v>-1.25778902263228</v>
      </c>
      <c r="L18" s="327" t="n">
        <v>-3.62887438280471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3.4548453479685</v>
      </c>
      <c r="D19" s="327" t="n">
        <v>2.76445528150629</v>
      </c>
      <c r="E19" s="327" t="n">
        <v>2.86937299043912</v>
      </c>
      <c r="F19" s="327" t="n">
        <v>4.20161488230049</v>
      </c>
      <c r="G19" s="327" t="n">
        <v>4.12933545133774</v>
      </c>
      <c r="H19" s="327" t="n">
        <v>4.02119303135358</v>
      </c>
      <c r="I19" s="327" t="n">
        <v>3.52378982739403</v>
      </c>
      <c r="J19" s="327" t="n">
        <v>-0.613726759618174</v>
      </c>
      <c r="K19" s="327" t="n">
        <v>-4.34904960429307</v>
      </c>
      <c r="L19" s="327" t="n">
        <v>0.773764138346579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2.38221303869794</v>
      </c>
      <c r="D20" s="327" t="n">
        <v>1.99098613273299</v>
      </c>
      <c r="E20" s="327" t="n">
        <v>1.72083139355594</v>
      </c>
      <c r="F20" s="327" t="n">
        <v>1.6836852017492</v>
      </c>
      <c r="G20" s="327" t="n">
        <v>2.45619613100536</v>
      </c>
      <c r="H20" s="327" t="n">
        <v>2.21480084456556</v>
      </c>
      <c r="I20" s="327" t="n">
        <v>2.38864674571684</v>
      </c>
      <c r="J20" s="327" t="n">
        <v>0.245511530079924</v>
      </c>
      <c r="K20" s="327" t="n">
        <v>0.271632869195557</v>
      </c>
      <c r="L20" s="327" t="n">
        <v>1.51469763654937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0.719035494120959</v>
      </c>
      <c r="D21" s="327" t="n">
        <v>0.155777516399482</v>
      </c>
      <c r="E21" s="327" t="n">
        <v>0.901873717046769</v>
      </c>
      <c r="F21" s="327" t="n">
        <v>0.761631635107733</v>
      </c>
      <c r="G21" s="327" t="n">
        <v>1.19682441680817</v>
      </c>
      <c r="H21" s="327" t="n">
        <v>1.37036217843797</v>
      </c>
      <c r="I21" s="327" t="n">
        <v>1.10385446036541</v>
      </c>
      <c r="J21" s="327" t="n">
        <v>-0.793616538107258</v>
      </c>
      <c r="K21" s="327" t="n">
        <v>-1.56319865417525</v>
      </c>
      <c r="L21" s="327" t="n">
        <v>1.1559177107846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3.63508696121852</v>
      </c>
      <c r="D22" s="327" t="n">
        <v>1.69646114556731</v>
      </c>
      <c r="E22" s="327" t="n">
        <v>2.40871236386933</v>
      </c>
      <c r="F22" s="327" t="n">
        <v>6.52696109095459</v>
      </c>
      <c r="G22" s="327" t="n">
        <v>3.45285212632271</v>
      </c>
      <c r="H22" s="327" t="n">
        <v>4.66924744854518</v>
      </c>
      <c r="I22" s="327" t="n">
        <v>10.2288503253796</v>
      </c>
      <c r="J22" s="327" t="n">
        <v>7.80667316074819</v>
      </c>
      <c r="K22" s="327" t="n">
        <v>-7.54529274859674</v>
      </c>
      <c r="L22" s="327" t="n">
        <v>1.26063693261467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8.00178478471034</v>
      </c>
      <c r="D23" s="327" t="n">
        <v>7.94773807064655</v>
      </c>
      <c r="E23" s="327" t="n">
        <v>6.68803521025691</v>
      </c>
      <c r="F23" s="327" t="n">
        <v>9.30302079129486</v>
      </c>
      <c r="G23" s="327" t="n">
        <v>11.5798542262092</v>
      </c>
      <c r="H23" s="327" t="n">
        <v>21.4424903486733</v>
      </c>
      <c r="I23" s="327" t="n">
        <v>14.3040235742903</v>
      </c>
      <c r="J23" s="327" t="n">
        <v>-5.81203372621727</v>
      </c>
      <c r="K23" s="327" t="n">
        <v>-22.6486192609812</v>
      </c>
      <c r="L23" s="327" t="n">
        <v>0.438681531749879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4.20765395499258</v>
      </c>
      <c r="D24" s="327" t="n">
        <v>6.16385952434833</v>
      </c>
      <c r="E24" s="327" t="n">
        <v>11.2150955653224</v>
      </c>
      <c r="F24" s="327" t="n">
        <v>11.6785922897196</v>
      </c>
      <c r="G24" s="327" t="n">
        <v>11.1732208819588</v>
      </c>
      <c r="H24" s="327" t="n">
        <v>10.0120556323326</v>
      </c>
      <c r="I24" s="327" t="n">
        <v>11.34535200727</v>
      </c>
      <c r="J24" s="327" t="n">
        <v>4.18279473099889</v>
      </c>
      <c r="K24" s="327" t="n">
        <v>-17.5271449555024</v>
      </c>
      <c r="L24" s="327" t="n">
        <v>-4.8722909405840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3.39666905987399</v>
      </c>
      <c r="D25" s="327" t="n">
        <v>5.8356968215159</v>
      </c>
      <c r="E25" s="327" t="n">
        <v>-5.27551124130221</v>
      </c>
      <c r="F25" s="327" t="n">
        <v>2.22714324735631</v>
      </c>
      <c r="G25" s="327" t="n">
        <v>2.56606006240993</v>
      </c>
      <c r="H25" s="327" t="n">
        <v>3.19594343133606</v>
      </c>
      <c r="I25" s="327" t="n">
        <v>3.31244646801605</v>
      </c>
      <c r="J25" s="327" t="n">
        <v>3.4331393065652</v>
      </c>
      <c r="K25" s="327" t="n">
        <v>1.08333403643175</v>
      </c>
      <c r="L25" s="327" t="n">
        <v>2.1309272413131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4.63758860050464</v>
      </c>
      <c r="D26" s="327" t="n">
        <v>8.21072116466969</v>
      </c>
      <c r="E26" s="327" t="n">
        <v>8.39031516849518</v>
      </c>
      <c r="F26" s="327" t="n">
        <v>1.69421399475358</v>
      </c>
      <c r="G26" s="327" t="n">
        <v>2.30751162878484</v>
      </c>
      <c r="H26" s="327" t="n">
        <v>1.68621896248133</v>
      </c>
      <c r="I26" s="327" t="n">
        <v>1.05409998326824</v>
      </c>
      <c r="J26" s="327" t="n">
        <v>-0.69061544967802</v>
      </c>
      <c r="K26" s="327" t="n">
        <v>-6.23947934033706</v>
      </c>
      <c r="L26" s="327" t="n">
        <v>-2.1698145545538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0.556754123460237</v>
      </c>
      <c r="D27" s="327" t="n">
        <v>-0.28721710845042</v>
      </c>
      <c r="E27" s="327" t="n">
        <v>4.71976401179941</v>
      </c>
      <c r="F27" s="327" t="n">
        <v>2.60811930405964</v>
      </c>
      <c r="G27" s="327" t="n">
        <v>1.72146502163943</v>
      </c>
      <c r="H27" s="327" t="n">
        <v>3.51484362597236</v>
      </c>
      <c r="I27" s="327" t="n">
        <v>0.582786332126872</v>
      </c>
      <c r="J27" s="327" t="n">
        <v>5.1414979263235</v>
      </c>
      <c r="K27" s="327" t="n">
        <v>-1.39799292302338</v>
      </c>
      <c r="L27" s="327" t="n">
        <v>-1.65901870808331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1.82682180650986</v>
      </c>
      <c r="D28" s="327" t="n">
        <v>0.926781016175582</v>
      </c>
      <c r="E28" s="327" t="n">
        <v>-0.182190103986628</v>
      </c>
      <c r="F28" s="327" t="n">
        <v>0.980651785095873</v>
      </c>
      <c r="G28" s="327" t="n">
        <v>1.00340520302112</v>
      </c>
      <c r="H28" s="327" t="n">
        <v>-0.343928130604809</v>
      </c>
      <c r="I28" s="327" t="n">
        <v>1.75643934231728</v>
      </c>
      <c r="J28" s="327" t="n">
        <v>1.29990861248544</v>
      </c>
      <c r="K28" s="327" t="n">
        <v>-2.58473192204195</v>
      </c>
      <c r="L28" s="327" t="n">
        <v>0.39518276204808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1.3935220533275</v>
      </c>
      <c r="D29" s="327" t="n">
        <v>1.02367080368609</v>
      </c>
      <c r="E29" s="327" t="n">
        <v>1.30338272847408</v>
      </c>
      <c r="F29" s="327" t="n">
        <v>2.13507079119479</v>
      </c>
      <c r="G29" s="327" t="n">
        <v>2.19490355726795</v>
      </c>
      <c r="H29" s="327" t="n">
        <v>1.82123181659144</v>
      </c>
      <c r="I29" s="327" t="n">
        <v>0.886210770085327</v>
      </c>
      <c r="J29" s="327" t="n">
        <v>0.8360670643265</v>
      </c>
      <c r="K29" s="327" t="n">
        <v>-0.281387759775583</v>
      </c>
      <c r="L29" s="327" t="n">
        <v>2.169110998200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2.24454309695436</v>
      </c>
      <c r="D30" s="327" t="n">
        <v>3.44192954229428</v>
      </c>
      <c r="E30" s="327" t="n">
        <v>2.10589583268819</v>
      </c>
      <c r="F30" s="327" t="n">
        <v>4.65629071057836</v>
      </c>
      <c r="G30" s="327" t="n">
        <v>2.05138101206381</v>
      </c>
      <c r="H30" s="327" t="n">
        <v>4.98622127280591</v>
      </c>
      <c r="I30" s="327" t="n">
        <v>4.93406796737791</v>
      </c>
      <c r="J30" s="327" t="n">
        <v>5.73743889922531</v>
      </c>
      <c r="K30" s="327" t="n">
        <v>2.01788964267809</v>
      </c>
      <c r="L30" s="327" t="n">
        <v>3.12353200892592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1.25888733365007</v>
      </c>
      <c r="D31" s="327" t="n">
        <v>1.32503381805884</v>
      </c>
      <c r="E31" s="327" t="n">
        <v>-0.229041550807381</v>
      </c>
      <c r="F31" s="327" t="n">
        <v>2.66720469337704</v>
      </c>
      <c r="G31" s="327" t="n">
        <v>1.66725045209428</v>
      </c>
      <c r="H31" s="327" t="n">
        <v>1.81187216441157</v>
      </c>
      <c r="I31" s="327" t="n">
        <v>2.52016357109903</v>
      </c>
      <c r="J31" s="327" t="n">
        <v>1.31675910111497</v>
      </c>
      <c r="K31" s="327" t="n">
        <v>-2.32587652464289</v>
      </c>
      <c r="L31" s="327" t="n">
        <v>2.11801300051195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9.40317236354385</v>
      </c>
      <c r="D32" s="327" t="n">
        <v>6.15485855638715</v>
      </c>
      <c r="E32" s="327" t="n">
        <v>8.30277364921217</v>
      </c>
      <c r="F32" s="327" t="n">
        <v>15.8499665534926</v>
      </c>
      <c r="G32" s="327" t="n">
        <v>10.0767103064841</v>
      </c>
      <c r="H32" s="327" t="n">
        <v>12.741231311671</v>
      </c>
      <c r="I32" s="327" t="n">
        <v>11.8807369520067</v>
      </c>
      <c r="J32" s="327" t="n">
        <v>8.99966845207132</v>
      </c>
      <c r="K32" s="327" t="n">
        <v>-10.0788884037849</v>
      </c>
      <c r="L32" s="327" t="n">
        <v>-0.430998660054897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2.4621045533175</v>
      </c>
      <c r="D33" s="327" t="n">
        <v>2.57892364812177</v>
      </c>
      <c r="E33" s="327" t="n">
        <v>3.41092948002677</v>
      </c>
      <c r="F33" s="327" t="n">
        <v>3.00641341219156</v>
      </c>
      <c r="G33" s="327" t="n">
        <v>2.07606340144429</v>
      </c>
      <c r="H33" s="327" t="n">
        <v>2.80093899122582</v>
      </c>
      <c r="I33" s="327" t="n">
        <v>6.1199533313784</v>
      </c>
      <c r="J33" s="327" t="n">
        <v>3.70690466111661</v>
      </c>
      <c r="K33" s="327" t="n">
        <v>-0.147398139381949</v>
      </c>
      <c r="L33" s="327" t="n">
        <v>-0.678464569387899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.45545888424562</v>
      </c>
      <c r="D34" s="327" t="n">
        <v>5.65937635339975</v>
      </c>
      <c r="E34" s="327" t="n">
        <v>1.73383749884717</v>
      </c>
      <c r="F34" s="327" t="n">
        <v>4.63340686348572</v>
      </c>
      <c r="G34" s="327" t="n">
        <v>6.46473300667122</v>
      </c>
      <c r="H34" s="327" t="n">
        <v>5.91982422272355</v>
      </c>
      <c r="I34" s="327" t="n">
        <v>6.78324931813235</v>
      </c>
      <c r="J34" s="327" t="n">
        <v>6.0521634855601</v>
      </c>
      <c r="K34" s="327" t="n">
        <v>0.182800886490071</v>
      </c>
      <c r="L34" s="327" t="n">
        <v>-0.713315600768993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2.97592310744983</v>
      </c>
      <c r="D35" s="327" t="n">
        <v>2.46910966088032</v>
      </c>
      <c r="E35" s="327" t="n">
        <v>4.7816179995702</v>
      </c>
      <c r="F35" s="327" t="n">
        <v>3.44047342008145</v>
      </c>
      <c r="G35" s="327" t="n">
        <v>3.07450420140296</v>
      </c>
      <c r="H35" s="327" t="n">
        <v>4.2838646032431</v>
      </c>
      <c r="I35" s="327" t="n">
        <v>3.47420449573721</v>
      </c>
      <c r="J35" s="327" t="n">
        <v>1.91698730731564</v>
      </c>
      <c r="K35" s="327" t="n">
        <v>-2.73107688995636</v>
      </c>
      <c r="L35" s="327" t="n">
        <v>2.98251620481645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0.713652265601539</v>
      </c>
      <c r="D36" s="327" t="n">
        <v>2.60103338749103</v>
      </c>
      <c r="E36" s="327" t="n">
        <v>2.27537572532106</v>
      </c>
      <c r="F36" s="327" t="n">
        <v>2.82337636404215</v>
      </c>
      <c r="G36" s="327" t="n">
        <v>2.76912663699336</v>
      </c>
      <c r="H36" s="327" t="n">
        <v>2.70799030131236</v>
      </c>
      <c r="I36" s="327" t="n">
        <v>3.69669387721972</v>
      </c>
      <c r="J36" s="327" t="n">
        <v>0.00241357131582731</v>
      </c>
      <c r="K36" s="327" t="n">
        <v>-0.259811419830598</v>
      </c>
      <c r="L36" s="327" t="n">
        <v>3.67201377062388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4.00741316817133</v>
      </c>
      <c r="D37" s="327" t="n">
        <v>4.29867781202353</v>
      </c>
      <c r="E37" s="327" t="n">
        <v>3.14000801049394</v>
      </c>
      <c r="F37" s="327" t="n">
        <v>3.00232265942253</v>
      </c>
      <c r="G37" s="327" t="n">
        <v>2.14457152921244</v>
      </c>
      <c r="H37" s="327" t="n">
        <v>1.78846890431895</v>
      </c>
      <c r="I37" s="327" t="n">
        <v>2.656154045889</v>
      </c>
      <c r="J37" s="327" t="n">
        <v>-1.47232785811102</v>
      </c>
      <c r="K37" s="327" t="n">
        <v>-3.53942655615938</v>
      </c>
      <c r="L37" s="327" t="n">
        <v>1.23716397282804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327" t="n">
        <v>4.12089031724683</v>
      </c>
      <c r="D38" s="327" t="n">
        <v>8.06376756487749</v>
      </c>
      <c r="E38" s="327" t="n">
        <v>3.87047366732554</v>
      </c>
      <c r="F38" s="327" t="n">
        <v>3.99725014695773</v>
      </c>
      <c r="G38" s="327" t="n">
        <v>3.91211044155546</v>
      </c>
      <c r="H38" s="327" t="n">
        <v>3.22962812717525</v>
      </c>
      <c r="I38" s="327" t="n">
        <v>6.48179159130997</v>
      </c>
      <c r="J38" s="327" t="n">
        <v>0.869784021807504</v>
      </c>
      <c r="K38" s="327" t="n">
        <v>-8.25489348256308</v>
      </c>
      <c r="L38" s="327" t="n">
        <v>-0.821592520925023</v>
      </c>
    </row>
    <row r="39" s="135" customFormat="true" ht="11.1" hidden="false" customHeight="true" outlineLevel="0" collapsed="false">
      <c r="A39" s="135" t="n">
        <v>33</v>
      </c>
      <c r="B39" s="471" t="s">
        <v>845</v>
      </c>
      <c r="C39" s="327" t="n">
        <v>-11.5741727297635</v>
      </c>
      <c r="D39" s="327" t="n">
        <v>12.50043033704</v>
      </c>
      <c r="E39" s="327" t="n">
        <v>-1.46887814431727</v>
      </c>
      <c r="F39" s="327" t="n">
        <v>9.07509783216349</v>
      </c>
      <c r="G39" s="327" t="n">
        <v>5.88553530751707</v>
      </c>
      <c r="H39" s="327" t="n">
        <v>7.48648721327345</v>
      </c>
      <c r="I39" s="327" t="n">
        <v>8.07335318105626</v>
      </c>
      <c r="J39" s="327" t="n">
        <v>7.44478911060695</v>
      </c>
      <c r="K39" s="327" t="n">
        <v>-4.70547679579437</v>
      </c>
      <c r="L39" s="327" t="n">
        <v>1.30002260908886</v>
      </c>
    </row>
    <row r="40" s="135" customFormat="true" ht="11.1" hidden="false" customHeight="true" outlineLevel="0" collapsed="false">
      <c r="A40" s="135" t="n">
        <v>34</v>
      </c>
      <c r="B40" s="472" t="s">
        <v>846</v>
      </c>
      <c r="C40" s="327" t="n">
        <v>-6.59688098251004</v>
      </c>
      <c r="D40" s="327" t="n">
        <v>4.74213340009429</v>
      </c>
      <c r="E40" s="327" t="n">
        <v>10.1778338709279</v>
      </c>
      <c r="F40" s="327" t="n">
        <v>10.9719911223132</v>
      </c>
      <c r="G40" s="327" t="n">
        <v>7.85139336212181</v>
      </c>
      <c r="H40" s="327" t="n">
        <v>4.64451130236365</v>
      </c>
      <c r="I40" s="327" t="n">
        <v>5.50051895261797</v>
      </c>
      <c r="J40" s="327" t="n">
        <v>-0.316549796534005</v>
      </c>
      <c r="K40" s="327" t="n">
        <v>-2.28051522630135</v>
      </c>
      <c r="L40" s="327" t="n">
        <v>6.7085791604298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-2.84497257194951</v>
      </c>
      <c r="D41" s="327" t="n">
        <v>-1.50458656226238</v>
      </c>
      <c r="E41" s="327" t="n">
        <v>6.15462952316814</v>
      </c>
      <c r="F41" s="327" t="n">
        <v>6.98613604010644</v>
      </c>
      <c r="G41" s="327" t="n">
        <v>12.7229075972983</v>
      </c>
      <c r="H41" s="327" t="n">
        <v>3.59379009494482</v>
      </c>
      <c r="I41" s="327" t="n">
        <v>5.70466058136512</v>
      </c>
      <c r="J41" s="327" t="n">
        <v>-7.87139559679896</v>
      </c>
      <c r="K41" s="327" t="n">
        <v>-14.9194317618181</v>
      </c>
      <c r="L41" s="327" t="n">
        <v>-0.403599509701337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2.06249569667898</v>
      </c>
      <c r="D42" s="327" t="n">
        <v>3.13697094535262</v>
      </c>
      <c r="E42" s="327" t="n">
        <v>3.19210982750332</v>
      </c>
      <c r="F42" s="327" t="n">
        <v>5.44817415225857</v>
      </c>
      <c r="G42" s="327" t="n">
        <v>4.40186546042909</v>
      </c>
      <c r="H42" s="327" t="n">
        <v>4.96889880067019</v>
      </c>
      <c r="I42" s="327" t="n">
        <v>5.40168686726479</v>
      </c>
      <c r="J42" s="327" t="n">
        <v>1.81525809034051</v>
      </c>
      <c r="K42" s="327" t="n">
        <v>0.0417419868163478</v>
      </c>
      <c r="L42" s="327" t="n">
        <v>3.67244339082808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2.25961001991924</v>
      </c>
      <c r="D43" s="327" t="n">
        <v>0.0842777823566934</v>
      </c>
      <c r="E43" s="327" t="n">
        <v>0.914212277724744</v>
      </c>
      <c r="F43" s="327" t="n">
        <v>1.56279272911171</v>
      </c>
      <c r="G43" s="327" t="n">
        <v>1.66990704380281</v>
      </c>
      <c r="H43" s="327" t="n">
        <v>1.58749240314427</v>
      </c>
      <c r="I43" s="327" t="n">
        <v>2.26458922271165</v>
      </c>
      <c r="J43" s="327" t="n">
        <v>1.39002580014743</v>
      </c>
      <c r="K43" s="327" t="n">
        <v>1.42776905669071</v>
      </c>
      <c r="L43" s="327" t="n">
        <v>1.7152829328645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2.70494329264027</v>
      </c>
      <c r="D44" s="327" t="n">
        <v>2.6631494024185</v>
      </c>
      <c r="E44" s="327" t="n">
        <v>2.82104713148783</v>
      </c>
      <c r="F44" s="327" t="n">
        <v>3.2906788141247</v>
      </c>
      <c r="G44" s="327" t="n">
        <v>3.37842585865002</v>
      </c>
      <c r="H44" s="327" t="n">
        <v>2.85113773711049</v>
      </c>
      <c r="I44" s="327" t="n">
        <v>2.30161867379199</v>
      </c>
      <c r="J44" s="327" t="n">
        <v>-0.552743358082282</v>
      </c>
      <c r="K44" s="327" t="n">
        <v>-1.89107333631691</v>
      </c>
      <c r="L44" s="327" t="n">
        <v>2.0293222429498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1.59663748603329</v>
      </c>
      <c r="D45" s="327" t="n">
        <v>1.19428000075017</v>
      </c>
      <c r="E45" s="327" t="n">
        <v>0.496110675306397</v>
      </c>
      <c r="F45" s="327" t="n">
        <v>1.15287630591028</v>
      </c>
      <c r="G45" s="327" t="n">
        <v>1.53126998520499</v>
      </c>
      <c r="H45" s="327" t="n">
        <v>1.10310561131701</v>
      </c>
      <c r="I45" s="327" t="n">
        <v>0.923819955998837</v>
      </c>
      <c r="J45" s="327" t="n">
        <v>-0.925899309077821</v>
      </c>
      <c r="K45" s="327" t="n">
        <v>-0.669731421583691</v>
      </c>
      <c r="L45" s="327" t="n">
        <v>2.61612112123851</v>
      </c>
    </row>
    <row r="46" s="135" customFormat="true" ht="11.1" hidden="false" customHeight="true" outlineLevel="0" collapsed="false">
      <c r="B46" s="471"/>
      <c r="C46" s="300"/>
      <c r="D46" s="300"/>
      <c r="E46" s="300"/>
      <c r="F46" s="300"/>
      <c r="G46" s="300"/>
      <c r="H46" s="300"/>
      <c r="I46" s="300"/>
      <c r="J46" s="300"/>
      <c r="K46" s="300"/>
      <c r="L46" s="300"/>
    </row>
    <row r="47" s="135" customFormat="true" ht="11.1" hidden="false" customHeight="true" outlineLevel="0" collapsed="false">
      <c r="A47" s="158" t="s">
        <v>852</v>
      </c>
    </row>
    <row r="48" s="253" customFormat="true" ht="11.1" hidden="false" customHeight="true" outlineLevel="0" collapsed="false">
      <c r="A48" s="252" t="s">
        <v>853</v>
      </c>
      <c r="B48" s="252"/>
      <c r="C48" s="252"/>
      <c r="I48" s="474"/>
      <c r="J48" s="181"/>
    </row>
    <row r="49" s="135" customFormat="true" ht="11.1" hidden="false" customHeight="true" outlineLevel="0" collapsed="false">
      <c r="A49" s="181" t="s">
        <v>854</v>
      </c>
    </row>
    <row r="50" s="135" customFormat="true" ht="11.1" hidden="false" customHeight="true" outlineLevel="0" collapsed="false">
      <c r="A50" s="181" t="s">
        <v>855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false" outlineLevel="0" max="13" min="3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96" t="s">
        <v>869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7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301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486" t="n">
        <v>77.1685225772157</v>
      </c>
      <c r="D8" s="486" t="n">
        <v>77.8493679582658</v>
      </c>
      <c r="E8" s="486" t="n">
        <v>79.639870205998</v>
      </c>
      <c r="F8" s="486" t="n">
        <v>80.5018243494019</v>
      </c>
      <c r="G8" s="486" t="n">
        <v>81.4995961412428</v>
      </c>
      <c r="H8" s="486" t="n">
        <v>82.5880131868057</v>
      </c>
      <c r="I8" s="486" t="n">
        <v>82.8166602378169</v>
      </c>
      <c r="J8" s="486" t="n">
        <v>84.2887693649891</v>
      </c>
      <c r="K8" s="486" t="n">
        <v>83.4865812179476</v>
      </c>
      <c r="L8" s="486" t="n">
        <v>81.5615547744037</v>
      </c>
      <c r="M8" s="486" t="n">
        <v>81.5571257931173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486" t="n">
        <v>81.7004527379387</v>
      </c>
      <c r="D9" s="486" t="n">
        <v>82.3171559534359</v>
      </c>
      <c r="E9" s="486" t="n">
        <v>84.0511620497378</v>
      </c>
      <c r="F9" s="486" t="n">
        <v>84.8737557711365</v>
      </c>
      <c r="G9" s="486" t="n">
        <v>85.8027079033229</v>
      </c>
      <c r="H9" s="486" t="n">
        <v>86.8489835005694</v>
      </c>
      <c r="I9" s="486" t="n">
        <v>86.964917378487</v>
      </c>
      <c r="J9" s="486" t="n">
        <v>88.367844106404</v>
      </c>
      <c r="K9" s="486" t="n">
        <v>87.3895026963347</v>
      </c>
      <c r="L9" s="486" t="n">
        <v>85.4541401897824</v>
      </c>
      <c r="M9" s="486" t="n">
        <v>85.435175264525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486" t="n">
        <v>93.1113808304791</v>
      </c>
      <c r="D10" s="486" t="n">
        <v>93.6824739535911</v>
      </c>
      <c r="E10" s="486" t="n">
        <v>95.4392410388739</v>
      </c>
      <c r="F10" s="486" t="n">
        <v>96.1507183585748</v>
      </c>
      <c r="G10" s="486" t="n">
        <v>96.9857586201554</v>
      </c>
      <c r="H10" s="486" t="n">
        <v>98.0000694368298</v>
      </c>
      <c r="I10" s="486" t="n">
        <v>97.8882281499758</v>
      </c>
      <c r="J10" s="486" t="n">
        <v>99.1995148380329</v>
      </c>
      <c r="K10" s="486" t="n">
        <v>97.8133425432349</v>
      </c>
      <c r="L10" s="486" t="n">
        <v>95.6171100191825</v>
      </c>
      <c r="M10" s="486" t="n">
        <v>95.5448702978775</v>
      </c>
    </row>
    <row r="11" s="135" customFormat="true" ht="11.1" hidden="false" customHeight="true" outlineLevel="0" collapsed="false">
      <c r="A11" s="135" t="n">
        <v>4</v>
      </c>
      <c r="B11" s="471" t="s">
        <v>816</v>
      </c>
      <c r="C11" s="486" t="n">
        <v>90.729501810122</v>
      </c>
      <c r="D11" s="486" t="n">
        <v>89.9636648975623</v>
      </c>
      <c r="E11" s="486" t="n">
        <v>90.9542869661866</v>
      </c>
      <c r="F11" s="486" t="n">
        <v>91.2064981093784</v>
      </c>
      <c r="G11" s="486" t="n">
        <v>91.6304965882362</v>
      </c>
      <c r="H11" s="486" t="n">
        <v>92.4583927342038</v>
      </c>
      <c r="I11" s="486" t="n">
        <v>92.3695992184641</v>
      </c>
      <c r="J11" s="486" t="n">
        <v>93.0988920950775</v>
      </c>
      <c r="K11" s="486" t="n">
        <v>92.1139648794788</v>
      </c>
      <c r="L11" s="486" t="n">
        <v>89.5059803703567</v>
      </c>
      <c r="M11" s="486" t="n">
        <v>89.3639664148258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486" t="n">
        <v>92.0127898968304</v>
      </c>
      <c r="D12" s="486" t="n">
        <v>91.9920854621029</v>
      </c>
      <c r="E12" s="486" t="n">
        <v>92.7799294890343</v>
      </c>
      <c r="F12" s="486" t="n">
        <v>92.8456646690568</v>
      </c>
      <c r="G12" s="486" t="n">
        <v>93.6578697388945</v>
      </c>
      <c r="H12" s="486" t="n">
        <v>93.9347945969151</v>
      </c>
      <c r="I12" s="486" t="n">
        <v>93.5010580950901</v>
      </c>
      <c r="J12" s="486" t="n">
        <v>94.480342466103</v>
      </c>
      <c r="K12" s="486" t="n">
        <v>94.7267744833138</v>
      </c>
      <c r="L12" s="486" t="n">
        <v>94.512738129335</v>
      </c>
      <c r="M12" s="486" t="n">
        <v>95.3126294850753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486" t="n">
        <v>9.17176204905784</v>
      </c>
      <c r="D13" s="486" t="n">
        <v>10.100870808443</v>
      </c>
      <c r="E13" s="486" t="n">
        <v>10.602057369173</v>
      </c>
      <c r="F13" s="486" t="n">
        <v>11.3930108472036</v>
      </c>
      <c r="G13" s="486" t="n">
        <v>12.2847461566264</v>
      </c>
      <c r="H13" s="486" t="n">
        <v>13.1589282392696</v>
      </c>
      <c r="I13" s="486" t="n">
        <v>14.0997878476065</v>
      </c>
      <c r="J13" s="486" t="n">
        <v>15.4602866705178</v>
      </c>
      <c r="K13" s="486" t="n">
        <v>15.9379627745143</v>
      </c>
      <c r="L13" s="486" t="n">
        <v>14.7740896296443</v>
      </c>
      <c r="M13" s="486" t="n">
        <v>14.7793228025164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486" t="n">
        <v>26.9345040002022</v>
      </c>
      <c r="D14" s="486" t="n">
        <v>27.5980814585289</v>
      </c>
      <c r="E14" s="486" t="n">
        <v>28.7382379632287</v>
      </c>
      <c r="F14" s="486" t="n">
        <v>30.170655011013</v>
      </c>
      <c r="G14" s="486" t="n">
        <v>31.0161238631522</v>
      </c>
      <c r="H14" s="486" t="n">
        <v>31.8296557315953</v>
      </c>
      <c r="I14" s="486" t="n">
        <v>32.5972407232862</v>
      </c>
      <c r="J14" s="486" t="n">
        <v>33.8126640068113</v>
      </c>
      <c r="K14" s="486" t="n">
        <v>34.1457468498369</v>
      </c>
      <c r="L14" s="486" t="n">
        <v>33.7417490707122</v>
      </c>
      <c r="M14" s="486" t="n">
        <v>33.6101126521749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486" t="n">
        <v>107.200059258182</v>
      </c>
      <c r="D15" s="486" t="n">
        <v>105.698806928526</v>
      </c>
      <c r="E15" s="486" t="n">
        <v>107.775250881339</v>
      </c>
      <c r="F15" s="486" t="n">
        <v>108.291650277298</v>
      </c>
      <c r="G15" s="486" t="n">
        <v>112.704628833189</v>
      </c>
      <c r="H15" s="486" t="n">
        <v>116.426654200603</v>
      </c>
      <c r="I15" s="486" t="n">
        <v>118.256538301661</v>
      </c>
      <c r="J15" s="486" t="n">
        <v>121.410473195526</v>
      </c>
      <c r="K15" s="486" t="n">
        <v>119.388027330214</v>
      </c>
      <c r="L15" s="486" t="n">
        <v>113.454965845011</v>
      </c>
      <c r="M15" s="486" t="n">
        <v>114.228829504032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486" t="n">
        <v>100</v>
      </c>
      <c r="D16" s="486" t="n">
        <v>100</v>
      </c>
      <c r="E16" s="486" t="n">
        <v>100</v>
      </c>
      <c r="F16" s="486" t="n">
        <v>100</v>
      </c>
      <c r="G16" s="486" t="n">
        <v>100</v>
      </c>
      <c r="H16" s="486" t="n">
        <v>100</v>
      </c>
      <c r="I16" s="486" t="n">
        <v>100</v>
      </c>
      <c r="J16" s="486" t="n">
        <v>100</v>
      </c>
      <c r="K16" s="486" t="n">
        <v>100</v>
      </c>
      <c r="L16" s="486" t="n">
        <v>100</v>
      </c>
      <c r="M16" s="486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486" t="n">
        <v>19.0697114191684</v>
      </c>
      <c r="D17" s="486" t="n">
        <v>20.2535708555984</v>
      </c>
      <c r="E17" s="486" t="n">
        <v>22.4499736602658</v>
      </c>
      <c r="F17" s="486" t="n">
        <v>24.5411570497119</v>
      </c>
      <c r="G17" s="486" t="n">
        <v>26.5347111830029</v>
      </c>
      <c r="H17" s="486" t="n">
        <v>29.0672802410894</v>
      </c>
      <c r="I17" s="486" t="n">
        <v>32.5246573516988</v>
      </c>
      <c r="J17" s="486" t="n">
        <v>35.4613737681032</v>
      </c>
      <c r="K17" s="486" t="n">
        <v>33.0612951781315</v>
      </c>
      <c r="L17" s="486" t="n">
        <v>27.8504428598572</v>
      </c>
      <c r="M17" s="486" t="n">
        <v>27.1675076374385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486" t="n">
        <v>102.724596139405</v>
      </c>
      <c r="D18" s="486" t="n">
        <v>104.644538451893</v>
      </c>
      <c r="E18" s="486" t="n">
        <v>107.460154656679</v>
      </c>
      <c r="F18" s="486" t="n">
        <v>108.517118497553</v>
      </c>
      <c r="G18" s="486" t="n">
        <v>110.031055517435</v>
      </c>
      <c r="H18" s="486" t="n">
        <v>114.632071057529</v>
      </c>
      <c r="I18" s="486" t="n">
        <v>117.448081509424</v>
      </c>
      <c r="J18" s="486" t="n">
        <v>121.97820508986</v>
      </c>
      <c r="K18" s="486" t="n">
        <v>117.292576932626</v>
      </c>
      <c r="L18" s="486" t="n">
        <v>107.874593306431</v>
      </c>
      <c r="M18" s="486" t="n">
        <v>105.91239473305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486" t="n">
        <v>63.9636246906807</v>
      </c>
      <c r="D19" s="486" t="n">
        <v>66.1855790160922</v>
      </c>
      <c r="E19" s="486" t="n">
        <v>69.6186647676509</v>
      </c>
      <c r="F19" s="486" t="n">
        <v>71.4875018679365</v>
      </c>
      <c r="G19" s="486" t="n">
        <v>73.6969353451974</v>
      </c>
      <c r="H19" s="486" t="n">
        <v>76.5541519878435</v>
      </c>
      <c r="I19" s="486" t="n">
        <v>78.2518561931597</v>
      </c>
      <c r="J19" s="486" t="n">
        <v>80.9127223758433</v>
      </c>
      <c r="K19" s="486" t="n">
        <v>83.1644973406498</v>
      </c>
      <c r="L19" s="486" t="n">
        <v>81.6059087860632</v>
      </c>
      <c r="M19" s="486" t="n">
        <v>77.9019674208826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486" t="n">
        <v>70.1909267586324</v>
      </c>
      <c r="D20" s="486" t="n">
        <v>70.9891940598184</v>
      </c>
      <c r="E20" s="486" t="n">
        <v>72.4576109127185</v>
      </c>
      <c r="F20" s="486" t="n">
        <v>73.1312360791475</v>
      </c>
      <c r="G20" s="486" t="n">
        <v>74.6972761854431</v>
      </c>
      <c r="H20" s="486" t="n">
        <v>76.3666702962276</v>
      </c>
      <c r="I20" s="486" t="n">
        <v>76.9896628017664</v>
      </c>
      <c r="J20" s="486" t="n">
        <v>78.3285779039755</v>
      </c>
      <c r="K20" s="486" t="n">
        <v>76.0203280046113</v>
      </c>
      <c r="L20" s="486" t="n">
        <v>72.0232518934654</v>
      </c>
      <c r="M20" s="486" t="n">
        <v>71.813273716273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486" t="n">
        <v>92.8955629887279</v>
      </c>
      <c r="D21" s="486" t="n">
        <v>93.3596977448599</v>
      </c>
      <c r="E21" s="486" t="n">
        <v>95.2624331229175</v>
      </c>
      <c r="F21" s="486" t="n">
        <v>95.9893042679531</v>
      </c>
      <c r="G21" s="486" t="n">
        <v>96.5355643877446</v>
      </c>
      <c r="H21" s="486" t="n">
        <v>97.9810080093071</v>
      </c>
      <c r="I21" s="486" t="n">
        <v>97.8869877565153</v>
      </c>
      <c r="J21" s="486" t="n">
        <v>99.687500750744</v>
      </c>
      <c r="K21" s="486" t="n">
        <v>98.5934273938561</v>
      </c>
      <c r="L21" s="486" t="n">
        <v>98.1032191520133</v>
      </c>
      <c r="M21" s="486" t="n">
        <v>98.3071506285785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486" t="n">
        <v>91.5832667693977</v>
      </c>
      <c r="D22" s="486" t="n">
        <v>91.1431690071854</v>
      </c>
      <c r="E22" s="486" t="n">
        <v>91.6963722304078</v>
      </c>
      <c r="F22" s="486" t="n">
        <v>91.5795173434944</v>
      </c>
      <c r="G22" s="486" t="n">
        <v>91.0306920264906</v>
      </c>
      <c r="H22" s="486" t="n">
        <v>91.2634984090664</v>
      </c>
      <c r="I22" s="486" t="n">
        <v>90.5308805705887</v>
      </c>
      <c r="J22" s="486" t="n">
        <v>90.9270470181981</v>
      </c>
      <c r="K22" s="486" t="n">
        <v>88.8173290441689</v>
      </c>
      <c r="L22" s="486" t="n">
        <v>86.714112718072</v>
      </c>
      <c r="M22" s="486" t="n">
        <v>86.6415302740503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486" t="n">
        <v>68.1315256197649</v>
      </c>
      <c r="D23" s="486" t="n">
        <v>69.0638499507945</v>
      </c>
      <c r="E23" s="486" t="n">
        <v>69.898180390963</v>
      </c>
      <c r="F23" s="486" t="n">
        <v>70.1711939085077</v>
      </c>
      <c r="G23" s="486" t="n">
        <v>72.7607614939718</v>
      </c>
      <c r="H23" s="486" t="n">
        <v>73.3419872763799</v>
      </c>
      <c r="I23" s="486" t="n">
        <v>74.1023530944148</v>
      </c>
      <c r="J23" s="486" t="n">
        <v>80.5525290932408</v>
      </c>
      <c r="K23" s="486" t="n">
        <v>85.1740103839335</v>
      </c>
      <c r="L23" s="486" t="n">
        <v>77.8866884157895</v>
      </c>
      <c r="M23" s="486" t="n">
        <v>77.91795925993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486" t="n">
        <v>14.4722145270604</v>
      </c>
      <c r="D24" s="486" t="n">
        <v>15.5717280360458</v>
      </c>
      <c r="E24" s="486" t="n">
        <v>17.0572379294666</v>
      </c>
      <c r="F24" s="486" t="n">
        <v>18.2571842105102</v>
      </c>
      <c r="G24" s="486" t="n">
        <v>19.9885775756532</v>
      </c>
      <c r="H24" s="486" t="n">
        <v>22.3787984111484</v>
      </c>
      <c r="I24" s="486" t="n">
        <v>26.8938485423115</v>
      </c>
      <c r="J24" s="486" t="n">
        <v>30.9224171653776</v>
      </c>
      <c r="K24" s="486" t="n">
        <v>29.0252040310827</v>
      </c>
      <c r="L24" s="486" t="n">
        <v>22.5142680095453</v>
      </c>
      <c r="M24" s="486" t="n">
        <v>22.6021719440047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486" t="n">
        <v>16.247442677489</v>
      </c>
      <c r="D25" s="486" t="n">
        <v>16.8272535648555</v>
      </c>
      <c r="E25" s="486" t="n">
        <v>18.0649994835734</v>
      </c>
      <c r="F25" s="486" t="n">
        <v>20.12813104107</v>
      </c>
      <c r="G25" s="486" t="n">
        <v>22.5161059145635</v>
      </c>
      <c r="H25" s="486" t="n">
        <v>25.1389787240763</v>
      </c>
      <c r="I25" s="486" t="n">
        <v>27.3794854030529</v>
      </c>
      <c r="J25" s="486" t="n">
        <v>30.6749802573169</v>
      </c>
      <c r="K25" s="486" t="n">
        <v>31.8736505957077</v>
      </c>
      <c r="L25" s="486" t="n">
        <v>26.3761530395794</v>
      </c>
      <c r="M25" s="486" t="n">
        <v>25.3017793236248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486" t="n">
        <v>144.716779482095</v>
      </c>
      <c r="D26" s="486" t="n">
        <v>146.265123456305</v>
      </c>
      <c r="E26" s="486" t="n">
        <v>154.311411733869</v>
      </c>
      <c r="F26" s="486" t="n">
        <v>144.067892213308</v>
      </c>
      <c r="G26" s="486" t="n">
        <v>144.707289223587</v>
      </c>
      <c r="H26" s="486" t="n">
        <v>145.900571613781</v>
      </c>
      <c r="I26" s="486" t="n">
        <v>145.854583898432</v>
      </c>
      <c r="J26" s="486" t="n">
        <v>148.40609240019</v>
      </c>
      <c r="K26" s="486" t="n">
        <v>149.712144418572</v>
      </c>
      <c r="L26" s="486" t="n">
        <v>148.207565225697</v>
      </c>
      <c r="M26" s="486" t="n">
        <v>147.533218550394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486" t="n">
        <v>23.8891960709578</v>
      </c>
      <c r="D27" s="486" t="n">
        <v>24.7713518632425</v>
      </c>
      <c r="E27" s="486" t="n">
        <v>27.0882786931977</v>
      </c>
      <c r="F27" s="486" t="n">
        <v>29.3728353719583</v>
      </c>
      <c r="G27" s="486" t="n">
        <v>29.8251655910291</v>
      </c>
      <c r="H27" s="486" t="n">
        <v>30.5143318529834</v>
      </c>
      <c r="I27" s="486" t="n">
        <v>30.5845976985533</v>
      </c>
      <c r="J27" s="486" t="n">
        <v>30.9772735629747</v>
      </c>
      <c r="K27" s="486" t="n">
        <v>30.576545877666</v>
      </c>
      <c r="L27" s="486" t="n">
        <v>28.6501773737477</v>
      </c>
      <c r="M27" s="486" t="n">
        <v>27.8816195656314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486" t="n">
        <v>47.0477942396675</v>
      </c>
      <c r="D28" s="486" t="n">
        <v>46.4062137137173</v>
      </c>
      <c r="E28" s="486" t="n">
        <v>46.2986043549834</v>
      </c>
      <c r="F28" s="486" t="n">
        <v>48.0371442369565</v>
      </c>
      <c r="G28" s="486" t="n">
        <v>48.7876942627151</v>
      </c>
      <c r="H28" s="486" t="n">
        <v>49.2607674777248</v>
      </c>
      <c r="I28" s="486" t="n">
        <v>49.8379426316253</v>
      </c>
      <c r="J28" s="486" t="n">
        <v>49.8211377969579</v>
      </c>
      <c r="K28" s="486" t="n">
        <v>51.557509876564</v>
      </c>
      <c r="L28" s="486" t="n">
        <v>50.5288056148964</v>
      </c>
      <c r="M28" s="486" t="n">
        <v>49.0696627560398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486" t="n">
        <v>95.947648059862</v>
      </c>
      <c r="D29" s="486" t="n">
        <v>95.8689634628167</v>
      </c>
      <c r="E29" s="486" t="n">
        <v>96.87093082823</v>
      </c>
      <c r="F29" s="486" t="n">
        <v>96.0069448363304</v>
      </c>
      <c r="G29" s="486" t="n">
        <v>96.27243844844</v>
      </c>
      <c r="H29" s="486" t="n">
        <v>96.8057692504954</v>
      </c>
      <c r="I29" s="486" t="n">
        <v>94.8029134703446</v>
      </c>
      <c r="J29" s="486" t="n">
        <v>96.3178200134504</v>
      </c>
      <c r="K29" s="486" t="n">
        <v>96.442602327285</v>
      </c>
      <c r="L29" s="486" t="n">
        <v>93.2569802020749</v>
      </c>
      <c r="M29" s="486" t="n">
        <v>92.4420538313697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486" t="n">
        <v>99.2633420435525</v>
      </c>
      <c r="D30" s="486" t="n">
        <v>99.1293252261633</v>
      </c>
      <c r="E30" s="486" t="n">
        <v>100.416418925473</v>
      </c>
      <c r="F30" s="486" t="n">
        <v>101.024234771349</v>
      </c>
      <c r="G30" s="486" t="n">
        <v>102.151574274612</v>
      </c>
      <c r="H30" s="486" t="n">
        <v>103.482273057216</v>
      </c>
      <c r="I30" s="486" t="n">
        <v>103.162335342534</v>
      </c>
      <c r="J30" s="486" t="n">
        <v>103.736368176327</v>
      </c>
      <c r="K30" s="486" t="n">
        <v>103.344592196887</v>
      </c>
      <c r="L30" s="486" t="n">
        <v>102.501229511367</v>
      </c>
      <c r="M30" s="486" t="n">
        <v>103.634726235258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486" t="n">
        <v>22.4215048105209</v>
      </c>
      <c r="D31" s="486" t="n">
        <v>22.668653273345</v>
      </c>
      <c r="E31" s="486" t="n">
        <v>23.6407632296623</v>
      </c>
      <c r="F31" s="486" t="n">
        <v>24.1026744983634</v>
      </c>
      <c r="G31" s="486" t="n">
        <v>25.1406313104207</v>
      </c>
      <c r="H31" s="486" t="n">
        <v>25.6191364036018</v>
      </c>
      <c r="I31" s="486" t="n">
        <v>26.4903245926383</v>
      </c>
      <c r="J31" s="486" t="n">
        <v>27.8291100243134</v>
      </c>
      <c r="K31" s="486" t="n">
        <v>29.1959266349525</v>
      </c>
      <c r="L31" s="486" t="n">
        <v>29.6907152679688</v>
      </c>
      <c r="M31" s="486" t="n">
        <v>30.3619036679935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486" t="n">
        <v>58.3469543403591</v>
      </c>
      <c r="D32" s="486" t="n">
        <v>58.0324255481004</v>
      </c>
      <c r="E32" s="486" t="n">
        <v>58.8221770901553</v>
      </c>
      <c r="F32" s="486" t="n">
        <v>58.1357321073771</v>
      </c>
      <c r="G32" s="486" t="n">
        <v>59.1185998595453</v>
      </c>
      <c r="H32" s="486" t="n">
        <v>59.7176509346028</v>
      </c>
      <c r="I32" s="486" t="n">
        <v>59.6385512589578</v>
      </c>
      <c r="J32" s="486" t="n">
        <v>61.0472332499207</v>
      </c>
      <c r="K32" s="486" t="n">
        <v>61.286465509102</v>
      </c>
      <c r="L32" s="486" t="n">
        <v>59.6725769847125</v>
      </c>
      <c r="M32" s="486" t="n">
        <v>60.453094988447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486" t="n">
        <v>9.8428357213051</v>
      </c>
      <c r="D33" s="486" t="n">
        <v>10.6592231997436</v>
      </c>
      <c r="E33" s="486" t="n">
        <v>11.7234255386044</v>
      </c>
      <c r="F33" s="486" t="n">
        <v>12.7012874819602</v>
      </c>
      <c r="G33" s="486" t="n">
        <v>14.700269640688</v>
      </c>
      <c r="H33" s="486" t="n">
        <v>16.1870240845603</v>
      </c>
      <c r="I33" s="486" t="n">
        <v>17.9929406979234</v>
      </c>
      <c r="J33" s="486" t="n">
        <v>20.188934694353</v>
      </c>
      <c r="K33" s="486" t="n">
        <v>21.8676803111413</v>
      </c>
      <c r="L33" s="486" t="n">
        <v>19.6518347606617</v>
      </c>
      <c r="M33" s="486" t="n">
        <v>19.4557595829161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486" t="n">
        <v>43.7853406177252</v>
      </c>
      <c r="D34" s="486" t="n">
        <v>44.2984818942982</v>
      </c>
      <c r="E34" s="486" t="n">
        <v>45.7211136015932</v>
      </c>
      <c r="F34" s="486" t="n">
        <v>47.1338324691566</v>
      </c>
      <c r="G34" s="486" t="n">
        <v>48.3453311347589</v>
      </c>
      <c r="H34" s="486" t="n">
        <v>49.1667293051562</v>
      </c>
      <c r="I34" s="486" t="n">
        <v>49.5692052755716</v>
      </c>
      <c r="J34" s="486" t="n">
        <v>52.3513530458415</v>
      </c>
      <c r="K34" s="486" t="n">
        <v>53.7852756101825</v>
      </c>
      <c r="L34" s="486" t="n">
        <v>53.0707764985948</v>
      </c>
      <c r="M34" s="486" t="n">
        <v>52.134911098981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486" t="n">
        <v>20.7081896689155</v>
      </c>
      <c r="D35" s="486" t="n">
        <v>21.6762125488521</v>
      </c>
      <c r="E35" s="486" t="n">
        <v>23.0823179211688</v>
      </c>
      <c r="F35" s="486" t="n">
        <v>23.422261269452</v>
      </c>
      <c r="G35" s="486" t="n">
        <v>24.4019199275531</v>
      </c>
      <c r="H35" s="486" t="n">
        <v>25.9062136474867</v>
      </c>
      <c r="I35" s="486" t="n">
        <v>26.9857990792802</v>
      </c>
      <c r="J35" s="486" t="n">
        <v>28.8066478584722</v>
      </c>
      <c r="K35" s="486" t="n">
        <v>30.2592832353033</v>
      </c>
      <c r="L35" s="486" t="n">
        <v>30.1814624731489</v>
      </c>
      <c r="M35" s="486" t="n">
        <v>29.6750756404534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486" t="n">
        <v>84.8544948628271</v>
      </c>
      <c r="D36" s="486" t="n">
        <v>86.1957169747321</v>
      </c>
      <c r="E36" s="486" t="n">
        <v>88.7868298284639</v>
      </c>
      <c r="F36" s="486" t="n">
        <v>92.5831165298945</v>
      </c>
      <c r="G36" s="486" t="n">
        <v>95.1333614703568</v>
      </c>
      <c r="H36" s="486" t="n">
        <v>97.5333111723851</v>
      </c>
      <c r="I36" s="486" t="n">
        <v>99.7152038821271</v>
      </c>
      <c r="J36" s="486" t="n">
        <v>102.816639065129</v>
      </c>
      <c r="K36" s="486" t="n">
        <v>103.48575214416</v>
      </c>
      <c r="L36" s="486" t="n">
        <v>99.9582924406429</v>
      </c>
      <c r="M36" s="486" t="n">
        <v>101.702430860417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486" t="n">
        <v>92.7539806263787</v>
      </c>
      <c r="D37" s="486" t="n">
        <v>92.1110473347249</v>
      </c>
      <c r="E37" s="486" t="n">
        <v>94.9234227215265</v>
      </c>
      <c r="F37" s="486" t="n">
        <v>96.4881676385835</v>
      </c>
      <c r="G37" s="486" t="n">
        <v>98.4462344895794</v>
      </c>
      <c r="H37" s="486" t="n">
        <v>100.572709707027</v>
      </c>
      <c r="I37" s="486" t="n">
        <v>101.087809138631</v>
      </c>
      <c r="J37" s="486" t="n">
        <v>104.132063994262</v>
      </c>
      <c r="K37" s="486" t="n">
        <v>102.514276787514</v>
      </c>
      <c r="L37" s="486" t="n">
        <v>101.156232489533</v>
      </c>
      <c r="M37" s="486" t="n">
        <v>103.20900874864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486" t="n">
        <v>109.778386212186</v>
      </c>
      <c r="D38" s="486" t="n">
        <v>112.453829754767</v>
      </c>
      <c r="E38" s="486" t="n">
        <v>117.778391114914</v>
      </c>
      <c r="F38" s="486" t="n">
        <v>120.70427923536</v>
      </c>
      <c r="G38" s="486" t="n">
        <v>123.263629562684</v>
      </c>
      <c r="H38" s="486" t="n">
        <v>124.841986660908</v>
      </c>
      <c r="I38" s="486" t="n">
        <v>124.339910552498</v>
      </c>
      <c r="J38" s="486" t="n">
        <v>126.892687950803</v>
      </c>
      <c r="K38" s="486" t="n">
        <v>123.215374941655</v>
      </c>
      <c r="L38" s="486" t="n">
        <v>117.836585619709</v>
      </c>
      <c r="M38" s="486" t="n">
        <v>117.660876083168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486" t="n">
        <v>24.7762630169422</v>
      </c>
      <c r="D39" s="486" t="n">
        <v>25.4287449615231</v>
      </c>
      <c r="E39" s="486" t="n">
        <v>27.6853593085509</v>
      </c>
      <c r="F39" s="486" t="n">
        <v>28.6869565887949</v>
      </c>
      <c r="G39" s="486" t="n">
        <v>29.7282526177054</v>
      </c>
      <c r="H39" s="486" t="n">
        <v>30.8130376816738</v>
      </c>
      <c r="I39" s="486" t="n">
        <v>31.3180554564519</v>
      </c>
      <c r="J39" s="486" t="n">
        <v>33.4021816544346</v>
      </c>
      <c r="K39" s="486" t="n">
        <v>33.4408233408525</v>
      </c>
      <c r="L39" s="486" t="n">
        <v>30.6501411961371</v>
      </c>
      <c r="M39" s="486" t="n">
        <v>30.1708132880311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486" t="n">
        <v>10.3500943791817</v>
      </c>
      <c r="D40" s="486" t="n">
        <v>9.01092978867841</v>
      </c>
      <c r="E40" s="486" t="n">
        <v>10.2895380892634</v>
      </c>
      <c r="F40" s="486" t="n">
        <v>10.0805724926157</v>
      </c>
      <c r="G40" s="486" t="n">
        <v>10.9236094522982</v>
      </c>
      <c r="H40" s="486" t="n">
        <v>11.5190560266016</v>
      </c>
      <c r="I40" s="486" t="n">
        <v>12.1654464736442</v>
      </c>
      <c r="J40" s="486" t="n">
        <v>13.13520304054</v>
      </c>
      <c r="K40" s="486" t="n">
        <v>13.9802705165342</v>
      </c>
      <c r="L40" s="486" t="n">
        <v>13.2555604784566</v>
      </c>
      <c r="M40" s="486" t="n">
        <v>13.2988817116254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486" t="n">
        <v>21.375368533967</v>
      </c>
      <c r="D41" s="486" t="n">
        <v>19.4726302692819</v>
      </c>
      <c r="E41" s="486" t="n">
        <v>20.2802790254653</v>
      </c>
      <c r="F41" s="486" t="n">
        <v>22.0011986547547</v>
      </c>
      <c r="G41" s="486" t="n">
        <v>24.01869205611</v>
      </c>
      <c r="H41" s="486" t="n">
        <v>25.5361682827435</v>
      </c>
      <c r="I41" s="486" t="n">
        <v>25.9844271514918</v>
      </c>
      <c r="J41" s="486" t="n">
        <v>27.1131068235747</v>
      </c>
      <c r="K41" s="486" t="n">
        <v>26.4842297570906</v>
      </c>
      <c r="L41" s="486" t="n">
        <v>25.4810326347943</v>
      </c>
      <c r="M41" s="486" t="n">
        <v>26.6346531908759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486" t="n">
        <v>144.45497663785</v>
      </c>
      <c r="D42" s="486" t="n">
        <v>136.861074502444</v>
      </c>
      <c r="E42" s="486" t="n">
        <v>134.656608839395</v>
      </c>
      <c r="F42" s="486" t="n">
        <v>141.75535676838</v>
      </c>
      <c r="G42" s="486" t="n">
        <v>149.388136134777</v>
      </c>
      <c r="H42" s="486" t="n">
        <v>166.19229734713</v>
      </c>
      <c r="I42" s="486" t="n">
        <v>164.758547060397</v>
      </c>
      <c r="J42" s="486" t="n">
        <v>170.309430238675</v>
      </c>
      <c r="K42" s="486" t="n">
        <v>151.778775121196</v>
      </c>
      <c r="L42" s="486" t="n">
        <v>128.930863101199</v>
      </c>
      <c r="M42" s="486" t="n">
        <v>127.930383789033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486" t="n">
        <v>123.888730236659</v>
      </c>
      <c r="D43" s="486" t="n">
        <v>124.405553066954</v>
      </c>
      <c r="E43" s="486" t="n">
        <v>128.55313557422</v>
      </c>
      <c r="F43" s="486" t="n">
        <v>131.577304795445</v>
      </c>
      <c r="G43" s="486" t="n">
        <v>137.444876201427</v>
      </c>
      <c r="H43" s="486" t="n">
        <v>142.254956837647</v>
      </c>
      <c r="I43" s="486" t="n">
        <v>145.726728199824</v>
      </c>
      <c r="J43" s="486" t="n">
        <v>152.23945424326</v>
      </c>
      <c r="K43" s="486" t="n">
        <v>151.760533336429</v>
      </c>
      <c r="L43" s="486" t="n">
        <v>149.669582919013</v>
      </c>
      <c r="M43" s="486" t="n">
        <v>152.05179500807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486" t="n">
        <v>149.218164329205</v>
      </c>
      <c r="D44" s="486" t="n">
        <v>149.287495079017</v>
      </c>
      <c r="E44" s="486" t="n">
        <v>149.375931307941</v>
      </c>
      <c r="F44" s="486" t="n">
        <v>149.11041543906</v>
      </c>
      <c r="G44" s="486" t="n">
        <v>149.883333156579</v>
      </c>
      <c r="H44" s="486" t="n">
        <v>151.132439490684</v>
      </c>
      <c r="I44" s="486" t="n">
        <v>149.972244721378</v>
      </c>
      <c r="J44" s="486" t="n">
        <v>152.250301907014</v>
      </c>
      <c r="K44" s="486" t="n">
        <v>151.325467456258</v>
      </c>
      <c r="L44" s="486" t="n">
        <v>151.38148382964</v>
      </c>
      <c r="M44" s="486" t="n">
        <v>153.116184861825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486" t="n">
        <v>138.19960405672</v>
      </c>
      <c r="D45" s="486" t="n">
        <v>138.942859616181</v>
      </c>
      <c r="E45" s="486" t="n">
        <v>142.376123932605</v>
      </c>
      <c r="F45" s="486" t="n">
        <v>144.691082715564</v>
      </c>
      <c r="G45" s="486" t="n">
        <v>147.555902061738</v>
      </c>
      <c r="H45" s="486" t="n">
        <v>150.839156569131</v>
      </c>
      <c r="I45" s="486" t="n">
        <v>151.237053707199</v>
      </c>
      <c r="J45" s="486" t="n">
        <v>153.352612339172</v>
      </c>
      <c r="K45" s="486" t="n">
        <v>149.899117181162</v>
      </c>
      <c r="L45" s="486" t="n">
        <v>145.452737745461</v>
      </c>
      <c r="M45" s="486" t="n">
        <v>146.088860565565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486" t="n">
        <v>100.850989300274</v>
      </c>
      <c r="D46" s="486" t="n">
        <v>101.012809833055</v>
      </c>
      <c r="E46" s="486" t="n">
        <v>102.888012101787</v>
      </c>
      <c r="F46" s="486" t="n">
        <v>102.995876042772</v>
      </c>
      <c r="G46" s="486" t="n">
        <v>103.738924512788</v>
      </c>
      <c r="H46" s="486" t="n">
        <v>105.055644114035</v>
      </c>
      <c r="I46" s="486" t="n">
        <v>104.52914899184</v>
      </c>
      <c r="J46" s="486" t="n">
        <v>105.570106154355</v>
      </c>
      <c r="K46" s="486" t="n">
        <v>103.839804198676</v>
      </c>
      <c r="L46" s="486" t="n">
        <v>103.064321646864</v>
      </c>
      <c r="M46" s="486" t="n">
        <v>104.521507415059</v>
      </c>
    </row>
    <row r="47" s="135" customFormat="true" ht="11.1" hidden="false" customHeight="true" outlineLevel="0" collapsed="false">
      <c r="C47" s="487"/>
      <c r="D47" s="487"/>
      <c r="E47" s="487"/>
      <c r="F47" s="487"/>
      <c r="G47" s="487"/>
      <c r="H47" s="487"/>
    </row>
    <row r="48" s="253" customFormat="true" ht="11.1" hidden="false" customHeight="true" outlineLevel="0" collapsed="false">
      <c r="A48" s="473" t="s">
        <v>870</v>
      </c>
      <c r="B48" s="252"/>
      <c r="C48" s="252"/>
      <c r="D48" s="252"/>
      <c r="E48" s="252"/>
      <c r="F48" s="252"/>
      <c r="G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390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35" customFormat="true" ht="11.1" hidden="false" customHeight="true" outlineLevel="0" collapsed="false">
      <c r="A50" s="135" t="s">
        <v>854</v>
      </c>
    </row>
    <row r="51" s="135" customFormat="true" ht="11.1" hidden="false" customHeight="true" outlineLevel="0" collapsed="false">
      <c r="A51" s="135" t="s">
        <v>855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11</v>
      </c>
      <c r="K1" s="114" t="s">
        <v>811</v>
      </c>
      <c r="U1" s="114" t="s">
        <v>811</v>
      </c>
      <c r="AD1" s="114" t="s">
        <v>811</v>
      </c>
      <c r="AM1" s="114" t="s">
        <v>811</v>
      </c>
      <c r="AV1" s="114" t="s">
        <v>811</v>
      </c>
    </row>
    <row r="2" customFormat="false" ht="15.95" hidden="false" customHeight="true" outlineLevel="0" collapsed="false">
      <c r="A2" s="329" t="s">
        <v>871</v>
      </c>
      <c r="B2" s="329"/>
      <c r="C2" s="329"/>
      <c r="D2" s="329"/>
      <c r="E2" s="329"/>
      <c r="F2" s="329"/>
      <c r="G2" s="329"/>
      <c r="H2" s="329"/>
      <c r="I2" s="329"/>
      <c r="J2" s="329"/>
      <c r="K2" s="329" t="s">
        <v>871</v>
      </c>
      <c r="L2" s="329"/>
      <c r="M2" s="329"/>
      <c r="N2" s="488"/>
      <c r="O2" s="488"/>
      <c r="P2" s="488"/>
      <c r="Q2" s="488"/>
      <c r="R2" s="488"/>
      <c r="S2" s="488"/>
      <c r="T2" s="488"/>
      <c r="U2" s="329" t="s">
        <v>871</v>
      </c>
      <c r="V2" s="329"/>
      <c r="W2" s="329"/>
      <c r="X2" s="488"/>
      <c r="Y2" s="488"/>
      <c r="Z2" s="488"/>
      <c r="AA2" s="488"/>
      <c r="AB2" s="488"/>
      <c r="AC2" s="488"/>
      <c r="AD2" s="329" t="s">
        <v>871</v>
      </c>
      <c r="AE2" s="329"/>
      <c r="AF2" s="329"/>
      <c r="AG2" s="488"/>
      <c r="AH2" s="488"/>
      <c r="AI2" s="488"/>
      <c r="AJ2" s="488"/>
      <c r="AK2" s="488"/>
      <c r="AL2" s="488"/>
      <c r="AM2" s="329" t="s">
        <v>871</v>
      </c>
      <c r="AN2" s="329"/>
      <c r="AO2" s="329"/>
      <c r="AP2" s="488"/>
      <c r="AQ2" s="488"/>
      <c r="AR2" s="488"/>
      <c r="AS2" s="488"/>
      <c r="AT2" s="488"/>
      <c r="AU2" s="488"/>
      <c r="AV2" s="329" t="s">
        <v>871</v>
      </c>
      <c r="AW2" s="329"/>
      <c r="AX2" s="329"/>
      <c r="AY2" s="488"/>
      <c r="AZ2" s="488"/>
      <c r="BA2" s="488"/>
      <c r="BB2" s="488"/>
      <c r="BC2" s="488"/>
    </row>
    <row r="3" customFormat="false" ht="15.95" hidden="false" customHeight="true" outlineLevel="0" collapsed="false">
      <c r="A3" s="114" t="s">
        <v>872</v>
      </c>
      <c r="K3" s="114" t="s">
        <v>872</v>
      </c>
      <c r="N3" s="14"/>
      <c r="O3" s="14"/>
      <c r="P3" s="14"/>
      <c r="Q3" s="14"/>
      <c r="R3" s="14"/>
      <c r="S3" s="14"/>
      <c r="T3" s="14"/>
      <c r="U3" s="114" t="s">
        <v>872</v>
      </c>
      <c r="X3" s="14"/>
      <c r="Y3" s="14"/>
      <c r="Z3" s="14"/>
      <c r="AA3" s="14"/>
      <c r="AB3" s="14"/>
      <c r="AC3" s="14"/>
      <c r="AD3" s="114" t="s">
        <v>872</v>
      </c>
      <c r="AG3" s="14"/>
      <c r="AH3" s="14"/>
      <c r="AI3" s="14"/>
      <c r="AJ3" s="14"/>
      <c r="AK3" s="14"/>
      <c r="AL3" s="14"/>
      <c r="AM3" s="114" t="s">
        <v>872</v>
      </c>
      <c r="AP3" s="14"/>
      <c r="AQ3" s="14"/>
      <c r="AR3" s="14"/>
      <c r="AS3" s="14"/>
      <c r="AT3" s="14"/>
      <c r="AU3" s="14"/>
      <c r="AV3" s="114" t="s">
        <v>872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89" t="s">
        <v>382</v>
      </c>
      <c r="D5" s="490" t="s">
        <v>873</v>
      </c>
      <c r="E5" s="490" t="s">
        <v>874</v>
      </c>
      <c r="F5" s="490" t="s">
        <v>875</v>
      </c>
      <c r="G5" s="490" t="s">
        <v>816</v>
      </c>
      <c r="H5" s="490" t="s">
        <v>817</v>
      </c>
      <c r="I5" s="491" t="s">
        <v>818</v>
      </c>
      <c r="J5" s="492"/>
      <c r="K5" s="99" t="s">
        <v>414</v>
      </c>
      <c r="L5" s="100" t="s">
        <v>415</v>
      </c>
      <c r="M5" s="489" t="s">
        <v>382</v>
      </c>
      <c r="N5" s="490" t="s">
        <v>876</v>
      </c>
      <c r="O5" s="490" t="s">
        <v>820</v>
      </c>
      <c r="P5" s="100" t="s">
        <v>821</v>
      </c>
      <c r="Q5" s="490" t="s">
        <v>822</v>
      </c>
      <c r="R5" s="490" t="s">
        <v>823</v>
      </c>
      <c r="S5" s="491" t="s">
        <v>824</v>
      </c>
      <c r="T5" s="493"/>
      <c r="U5" s="99" t="s">
        <v>414</v>
      </c>
      <c r="V5" s="100" t="s">
        <v>415</v>
      </c>
      <c r="W5" s="489" t="s">
        <v>382</v>
      </c>
      <c r="X5" s="490" t="s">
        <v>825</v>
      </c>
      <c r="Y5" s="490" t="s">
        <v>826</v>
      </c>
      <c r="Z5" s="490" t="s">
        <v>827</v>
      </c>
      <c r="AA5" s="490" t="s">
        <v>828</v>
      </c>
      <c r="AB5" s="491" t="s">
        <v>829</v>
      </c>
      <c r="AC5" s="492"/>
      <c r="AD5" s="99" t="s">
        <v>414</v>
      </c>
      <c r="AE5" s="100" t="s">
        <v>415</v>
      </c>
      <c r="AF5" s="489" t="s">
        <v>382</v>
      </c>
      <c r="AG5" s="490" t="s">
        <v>830</v>
      </c>
      <c r="AH5" s="490" t="s">
        <v>831</v>
      </c>
      <c r="AI5" s="490" t="s">
        <v>832</v>
      </c>
      <c r="AJ5" s="490" t="s">
        <v>833</v>
      </c>
      <c r="AK5" s="491" t="s">
        <v>834</v>
      </c>
      <c r="AL5" s="492"/>
      <c r="AM5" s="99" t="s">
        <v>414</v>
      </c>
      <c r="AN5" s="100" t="s">
        <v>415</v>
      </c>
      <c r="AO5" s="489" t="s">
        <v>382</v>
      </c>
      <c r="AP5" s="490" t="s">
        <v>835</v>
      </c>
      <c r="AQ5" s="490" t="s">
        <v>836</v>
      </c>
      <c r="AR5" s="490" t="s">
        <v>837</v>
      </c>
      <c r="AS5" s="490" t="s">
        <v>838</v>
      </c>
      <c r="AT5" s="491" t="s">
        <v>839</v>
      </c>
      <c r="AU5" s="492"/>
      <c r="AV5" s="99" t="s">
        <v>414</v>
      </c>
      <c r="AW5" s="100" t="s">
        <v>415</v>
      </c>
      <c r="AX5" s="489" t="s">
        <v>382</v>
      </c>
      <c r="AY5" s="490" t="s">
        <v>840</v>
      </c>
      <c r="AZ5" s="100" t="s">
        <v>841</v>
      </c>
      <c r="BA5" s="100" t="s">
        <v>842</v>
      </c>
      <c r="BB5" s="100" t="s">
        <v>877</v>
      </c>
      <c r="BC5" s="104" t="s">
        <v>846</v>
      </c>
    </row>
    <row r="6" customFormat="false" ht="14.1" hidden="false" customHeight="true" outlineLevel="0" collapsed="false">
      <c r="A6" s="494" t="n">
        <v>1</v>
      </c>
      <c r="B6" s="495" t="s">
        <v>417</v>
      </c>
      <c r="C6" s="496" t="s">
        <v>418</v>
      </c>
      <c r="D6" s="497" t="n">
        <v>12.936082501381</v>
      </c>
      <c r="E6" s="497" t="n">
        <v>12.7227043619345</v>
      </c>
      <c r="F6" s="497" t="n">
        <v>12.3260648608356</v>
      </c>
      <c r="G6" s="497" t="n">
        <v>13.0275170112979</v>
      </c>
      <c r="H6" s="497" t="n">
        <v>13.7629704781483</v>
      </c>
      <c r="I6" s="497" t="n">
        <v>0</v>
      </c>
      <c r="J6" s="497"/>
      <c r="K6" s="494" t="n">
        <v>1</v>
      </c>
      <c r="L6" s="495" t="s">
        <v>417</v>
      </c>
      <c r="M6" s="496" t="s">
        <v>418</v>
      </c>
      <c r="N6" s="497" t="n">
        <v>13.8127482845793</v>
      </c>
      <c r="O6" s="497" t="n">
        <v>11.1509953456824</v>
      </c>
      <c r="P6" s="497" t="n">
        <v>11.0091471098394</v>
      </c>
      <c r="Q6" s="497" t="n">
        <v>19.814673440914</v>
      </c>
      <c r="R6" s="497" t="n">
        <v>0</v>
      </c>
      <c r="S6" s="497" t="n">
        <v>16.1683322075778</v>
      </c>
      <c r="T6" s="497"/>
      <c r="U6" s="494" t="n">
        <v>1</v>
      </c>
      <c r="V6" s="495" t="s">
        <v>417</v>
      </c>
      <c r="W6" s="496" t="s">
        <v>418</v>
      </c>
      <c r="X6" s="497" t="n">
        <v>14.0763461759779</v>
      </c>
      <c r="Y6" s="497" t="n">
        <v>13.4545691266824</v>
      </c>
      <c r="Z6" s="497" t="n">
        <v>14.4109231701713</v>
      </c>
      <c r="AA6" s="497" t="n">
        <v>12.4219037118706</v>
      </c>
      <c r="AB6" s="497" t="n">
        <v>18.699012834931</v>
      </c>
      <c r="AC6" s="497"/>
      <c r="AD6" s="494" t="n">
        <v>1</v>
      </c>
      <c r="AE6" s="495" t="s">
        <v>417</v>
      </c>
      <c r="AF6" s="496" t="s">
        <v>418</v>
      </c>
      <c r="AG6" s="497" t="n">
        <v>0</v>
      </c>
      <c r="AH6" s="497" t="n">
        <v>9.1552464716711</v>
      </c>
      <c r="AI6" s="497" t="n">
        <v>16.6977854189848</v>
      </c>
      <c r="AJ6" s="497" t="n">
        <v>15.2610911130849</v>
      </c>
      <c r="AK6" s="497" t="n">
        <v>11.6803286497693</v>
      </c>
      <c r="AL6" s="497"/>
      <c r="AM6" s="494" t="n">
        <v>1</v>
      </c>
      <c r="AN6" s="495" t="s">
        <v>417</v>
      </c>
      <c r="AO6" s="496" t="s">
        <v>418</v>
      </c>
      <c r="AP6" s="497" t="n">
        <v>10.2183976057884</v>
      </c>
      <c r="AQ6" s="497" t="n">
        <v>19.6370556885016</v>
      </c>
      <c r="AR6" s="497" t="n">
        <v>0</v>
      </c>
      <c r="AS6" s="497" t="n">
        <v>0</v>
      </c>
      <c r="AT6" s="497" t="n">
        <v>14.9429675941393</v>
      </c>
      <c r="AU6" s="497"/>
      <c r="AV6" s="494" t="n">
        <v>1</v>
      </c>
      <c r="AW6" s="495" t="s">
        <v>417</v>
      </c>
      <c r="AX6" s="496" t="s">
        <v>418</v>
      </c>
      <c r="AY6" s="497" t="n">
        <v>17.3049513868652</v>
      </c>
      <c r="AZ6" s="497" t="n">
        <v>12.3017642188396</v>
      </c>
      <c r="BA6" s="497" t="n">
        <v>12.2644687697471</v>
      </c>
      <c r="BB6" s="497" t="n">
        <v>9.40279785734715</v>
      </c>
      <c r="BC6" s="497" t="n">
        <v>0</v>
      </c>
    </row>
    <row r="7" customFormat="false" ht="10.7" hidden="false" customHeight="true" outlineLevel="0" collapsed="false">
      <c r="A7" s="494" t="n">
        <v>2</v>
      </c>
      <c r="B7" s="495" t="s">
        <v>419</v>
      </c>
      <c r="C7" s="498" t="s">
        <v>420</v>
      </c>
      <c r="D7" s="497" t="n">
        <v>11.7570733689871</v>
      </c>
      <c r="E7" s="497" t="n">
        <v>11.5576243825435</v>
      </c>
      <c r="F7" s="497" t="n">
        <v>11.2034211094042</v>
      </c>
      <c r="G7" s="497" t="n">
        <v>11.9027375640351</v>
      </c>
      <c r="H7" s="497" t="n">
        <v>12.6199921855228</v>
      </c>
      <c r="I7" s="497" t="n">
        <v>0</v>
      </c>
      <c r="J7" s="497"/>
      <c r="K7" s="494" t="n">
        <v>2</v>
      </c>
      <c r="L7" s="495" t="s">
        <v>419</v>
      </c>
      <c r="M7" s="498" t="s">
        <v>420</v>
      </c>
      <c r="N7" s="497" t="n">
        <v>12.3889490790899</v>
      </c>
      <c r="O7" s="497" t="n">
        <v>9.87679222465673</v>
      </c>
      <c r="P7" s="497" t="n">
        <v>9.73640905519399</v>
      </c>
      <c r="Q7" s="497" t="n">
        <v>18.4115618501066</v>
      </c>
      <c r="R7" s="497" t="n">
        <v>0</v>
      </c>
      <c r="S7" s="497" t="n">
        <v>15.1138745042346</v>
      </c>
      <c r="T7" s="497"/>
      <c r="U7" s="494" t="n">
        <v>2</v>
      </c>
      <c r="V7" s="495" t="s">
        <v>419</v>
      </c>
      <c r="W7" s="498" t="s">
        <v>420</v>
      </c>
      <c r="X7" s="497" t="n">
        <v>13.0765443780929</v>
      </c>
      <c r="Y7" s="497" t="n">
        <v>12.3170621011005</v>
      </c>
      <c r="Z7" s="497" t="n">
        <v>13.416986307502</v>
      </c>
      <c r="AA7" s="497" t="n">
        <v>11.222998080771</v>
      </c>
      <c r="AB7" s="497" t="n">
        <v>17.2182652314393</v>
      </c>
      <c r="AC7" s="497"/>
      <c r="AD7" s="494" t="n">
        <v>2</v>
      </c>
      <c r="AE7" s="495" t="s">
        <v>419</v>
      </c>
      <c r="AF7" s="498" t="s">
        <v>420</v>
      </c>
      <c r="AG7" s="497" t="n">
        <v>0</v>
      </c>
      <c r="AH7" s="497" t="n">
        <v>7.99754551032931</v>
      </c>
      <c r="AI7" s="497" t="n">
        <v>14.5034868798917</v>
      </c>
      <c r="AJ7" s="497" t="n">
        <v>13.4215324201767</v>
      </c>
      <c r="AK7" s="497" t="n">
        <v>10.7112234048634</v>
      </c>
      <c r="AL7" s="497"/>
      <c r="AM7" s="494" t="n">
        <v>2</v>
      </c>
      <c r="AN7" s="495" t="s">
        <v>419</v>
      </c>
      <c r="AO7" s="498" t="s">
        <v>420</v>
      </c>
      <c r="AP7" s="497" t="n">
        <v>8.84479545003403</v>
      </c>
      <c r="AQ7" s="497" t="n">
        <v>17.8090032711879</v>
      </c>
      <c r="AR7" s="497" t="n">
        <v>0</v>
      </c>
      <c r="AS7" s="497" t="n">
        <v>0</v>
      </c>
      <c r="AT7" s="497" t="n">
        <v>13.6095069918389</v>
      </c>
      <c r="AU7" s="497"/>
      <c r="AV7" s="494" t="n">
        <v>2</v>
      </c>
      <c r="AW7" s="495" t="s">
        <v>419</v>
      </c>
      <c r="AX7" s="498" t="s">
        <v>420</v>
      </c>
      <c r="AY7" s="497" t="n">
        <v>15.804964632951</v>
      </c>
      <c r="AZ7" s="497" t="n">
        <v>11.2190306349914</v>
      </c>
      <c r="BA7" s="497" t="n">
        <v>11.0151008290068</v>
      </c>
      <c r="BB7" s="497" t="n">
        <v>8.28858469264934</v>
      </c>
      <c r="BC7" s="497" t="n">
        <v>0</v>
      </c>
    </row>
    <row r="8" customFormat="false" ht="10.7" hidden="false" customHeight="true" outlineLevel="0" collapsed="false">
      <c r="A8" s="494" t="n">
        <v>3</v>
      </c>
      <c r="B8" s="495" t="s">
        <v>440</v>
      </c>
      <c r="C8" s="498" t="s">
        <v>441</v>
      </c>
      <c r="D8" s="497" t="n">
        <v>1.17900913239396</v>
      </c>
      <c r="E8" s="497" t="n">
        <v>1.16507997939103</v>
      </c>
      <c r="F8" s="497" t="n">
        <v>1.12264531462108</v>
      </c>
      <c r="G8" s="497" t="n">
        <v>1.12477944726287</v>
      </c>
      <c r="H8" s="497" t="n">
        <v>1.14292279207719</v>
      </c>
      <c r="I8" s="497" t="n">
        <v>0</v>
      </c>
      <c r="J8" s="497"/>
      <c r="K8" s="494" t="n">
        <v>3</v>
      </c>
      <c r="L8" s="495" t="s">
        <v>440</v>
      </c>
      <c r="M8" s="498" t="s">
        <v>441</v>
      </c>
      <c r="N8" s="497" t="n">
        <v>1.42379920548935</v>
      </c>
      <c r="O8" s="497" t="n">
        <v>1.2742923696858</v>
      </c>
      <c r="P8" s="497" t="n">
        <v>1.27273805464546</v>
      </c>
      <c r="Q8" s="497" t="n">
        <v>1.40311159080738</v>
      </c>
      <c r="R8" s="497" t="n">
        <v>0</v>
      </c>
      <c r="S8" s="497" t="n">
        <v>1.05445770334321</v>
      </c>
      <c r="T8" s="497"/>
      <c r="U8" s="494" t="n">
        <v>3</v>
      </c>
      <c r="V8" s="495" t="s">
        <v>440</v>
      </c>
      <c r="W8" s="498" t="s">
        <v>441</v>
      </c>
      <c r="X8" s="497" t="n">
        <v>0.999801797884992</v>
      </c>
      <c r="Y8" s="497" t="n">
        <v>1.13750702558183</v>
      </c>
      <c r="Z8" s="497" t="n">
        <v>0.993926305046259</v>
      </c>
      <c r="AA8" s="497" t="n">
        <v>1.19972232430887</v>
      </c>
      <c r="AB8" s="497" t="n">
        <v>1.48074760349167</v>
      </c>
      <c r="AC8" s="497"/>
      <c r="AD8" s="494" t="n">
        <v>3</v>
      </c>
      <c r="AE8" s="495" t="s">
        <v>440</v>
      </c>
      <c r="AF8" s="498" t="s">
        <v>441</v>
      </c>
      <c r="AG8" s="497" t="n">
        <v>0</v>
      </c>
      <c r="AH8" s="497" t="n">
        <v>1.15701915865549</v>
      </c>
      <c r="AI8" s="497" t="n">
        <v>2.19429853909305</v>
      </c>
      <c r="AJ8" s="497" t="n">
        <v>1.83955869290823</v>
      </c>
      <c r="AK8" s="497" t="n">
        <v>0.969105244905814</v>
      </c>
      <c r="AL8" s="497"/>
      <c r="AM8" s="494" t="n">
        <v>3</v>
      </c>
      <c r="AN8" s="495" t="s">
        <v>440</v>
      </c>
      <c r="AO8" s="498" t="s">
        <v>441</v>
      </c>
      <c r="AP8" s="497" t="n">
        <v>1.3736021557544</v>
      </c>
      <c r="AQ8" s="497" t="n">
        <v>1.82805241731371</v>
      </c>
      <c r="AR8" s="497" t="n">
        <v>0</v>
      </c>
      <c r="AS8" s="497" t="n">
        <v>0</v>
      </c>
      <c r="AT8" s="497" t="n">
        <v>1.33393786092684</v>
      </c>
      <c r="AU8" s="497"/>
      <c r="AV8" s="494" t="n">
        <v>3</v>
      </c>
      <c r="AW8" s="495" t="s">
        <v>440</v>
      </c>
      <c r="AX8" s="498" t="s">
        <v>441</v>
      </c>
      <c r="AY8" s="497" t="n">
        <v>1.49998675391422</v>
      </c>
      <c r="AZ8" s="497" t="n">
        <v>1.08273358384816</v>
      </c>
      <c r="BA8" s="497" t="n">
        <v>1.24930723877059</v>
      </c>
      <c r="BB8" s="497" t="n">
        <v>1.1142131646978</v>
      </c>
      <c r="BC8" s="497" t="n">
        <v>0</v>
      </c>
    </row>
    <row r="9" customFormat="false" ht="10.7" hidden="false" customHeight="true" outlineLevel="0" collapsed="false">
      <c r="A9" s="494" t="n">
        <v>4</v>
      </c>
      <c r="B9" s="495" t="s">
        <v>446</v>
      </c>
      <c r="C9" s="496" t="s">
        <v>447</v>
      </c>
      <c r="D9" s="497" t="n">
        <v>3.5258948900973</v>
      </c>
      <c r="E9" s="497" t="n">
        <v>3.52395104243192</v>
      </c>
      <c r="F9" s="497" t="n">
        <v>3.26725245949529</v>
      </c>
      <c r="G9" s="497" t="n">
        <v>3.23381872307904</v>
      </c>
      <c r="H9" s="497" t="n">
        <v>3.73113536361739</v>
      </c>
      <c r="I9" s="497" t="n">
        <v>0</v>
      </c>
      <c r="J9" s="497"/>
      <c r="K9" s="494" t="n">
        <v>4</v>
      </c>
      <c r="L9" s="495" t="s">
        <v>446</v>
      </c>
      <c r="M9" s="496" t="s">
        <v>447</v>
      </c>
      <c r="N9" s="497" t="n">
        <v>9.13042356704329</v>
      </c>
      <c r="O9" s="497" t="n">
        <v>3.55066869558621</v>
      </c>
      <c r="P9" s="497" t="n">
        <v>3.14441166441819</v>
      </c>
      <c r="Q9" s="497" t="n">
        <v>8.54371232263669</v>
      </c>
      <c r="R9" s="497" t="n">
        <v>0</v>
      </c>
      <c r="S9" s="497" t="n">
        <v>4.22221837348528</v>
      </c>
      <c r="T9" s="497"/>
      <c r="U9" s="494" t="n">
        <v>4</v>
      </c>
      <c r="V9" s="495" t="s">
        <v>446</v>
      </c>
      <c r="W9" s="496" t="s">
        <v>447</v>
      </c>
      <c r="X9" s="497" t="n">
        <v>2.97814661841617</v>
      </c>
      <c r="Y9" s="497" t="n">
        <v>3.14260120276127</v>
      </c>
      <c r="Z9" s="497" t="n">
        <v>2.7262527649095</v>
      </c>
      <c r="AA9" s="497" t="n">
        <v>3.92176079055903</v>
      </c>
      <c r="AB9" s="497" t="n">
        <v>7.4885306770917</v>
      </c>
      <c r="AC9" s="497"/>
      <c r="AD9" s="494" t="n">
        <v>4</v>
      </c>
      <c r="AE9" s="495" t="s">
        <v>446</v>
      </c>
      <c r="AF9" s="496" t="s">
        <v>447</v>
      </c>
      <c r="AG9" s="497" t="n">
        <v>0</v>
      </c>
      <c r="AH9" s="497" t="n">
        <v>8.60707711188382</v>
      </c>
      <c r="AI9" s="497" t="n">
        <v>7.37846152679656</v>
      </c>
      <c r="AJ9" s="497" t="n">
        <v>3.07839745687439</v>
      </c>
      <c r="AK9" s="497" t="n">
        <v>3.20113411608684</v>
      </c>
      <c r="AL9" s="497"/>
      <c r="AM9" s="494" t="n">
        <v>4</v>
      </c>
      <c r="AN9" s="495" t="s">
        <v>446</v>
      </c>
      <c r="AO9" s="496" t="s">
        <v>447</v>
      </c>
      <c r="AP9" s="497" t="n">
        <v>3.35121128003942</v>
      </c>
      <c r="AQ9" s="497" t="n">
        <v>6.74182599219352</v>
      </c>
      <c r="AR9" s="497" t="n">
        <v>0</v>
      </c>
      <c r="AS9" s="497" t="n">
        <v>0</v>
      </c>
      <c r="AT9" s="497" t="n">
        <v>5.34481935760989</v>
      </c>
      <c r="AU9" s="497"/>
      <c r="AV9" s="494" t="n">
        <v>4</v>
      </c>
      <c r="AW9" s="495" t="s">
        <v>446</v>
      </c>
      <c r="AX9" s="496" t="s">
        <v>447</v>
      </c>
      <c r="AY9" s="497" t="n">
        <v>5.02768431928365</v>
      </c>
      <c r="AZ9" s="497" t="n">
        <v>5.10264738976286</v>
      </c>
      <c r="BA9" s="497" t="n">
        <v>3.63161674233167</v>
      </c>
      <c r="BB9" s="497" t="n">
        <v>3.51228228545172</v>
      </c>
      <c r="BC9" s="497" t="n">
        <v>0</v>
      </c>
    </row>
    <row r="10" customFormat="false" ht="10.7" hidden="false" customHeight="true" outlineLevel="0" collapsed="false">
      <c r="A10" s="494" t="n">
        <v>5</v>
      </c>
      <c r="B10" s="495" t="s">
        <v>448</v>
      </c>
      <c r="C10" s="498" t="s">
        <v>449</v>
      </c>
      <c r="D10" s="497" t="n">
        <v>1.54963405926635</v>
      </c>
      <c r="E10" s="497" t="n">
        <v>1.54169147035692</v>
      </c>
      <c r="F10" s="497" t="n">
        <v>1.3788755517024</v>
      </c>
      <c r="G10" s="497" t="n">
        <v>1.31665414722533</v>
      </c>
      <c r="H10" s="497" t="n">
        <v>1.65258432753316</v>
      </c>
      <c r="I10" s="497" t="n">
        <v>0</v>
      </c>
      <c r="J10" s="497"/>
      <c r="K10" s="494" t="n">
        <v>5</v>
      </c>
      <c r="L10" s="495" t="s">
        <v>448</v>
      </c>
      <c r="M10" s="498" t="s">
        <v>449</v>
      </c>
      <c r="N10" s="497" t="n">
        <v>4.3487850177991</v>
      </c>
      <c r="O10" s="497" t="n">
        <v>1.66466600920154</v>
      </c>
      <c r="P10" s="497" t="n">
        <v>1.47510118156346</v>
      </c>
      <c r="Q10" s="497" t="n">
        <v>5.56769421117751</v>
      </c>
      <c r="R10" s="497" t="n">
        <v>0</v>
      </c>
      <c r="S10" s="497" t="n">
        <v>0.681688286946431</v>
      </c>
      <c r="T10" s="497"/>
      <c r="U10" s="494" t="n">
        <v>5</v>
      </c>
      <c r="V10" s="495" t="s">
        <v>448</v>
      </c>
      <c r="W10" s="498" t="s">
        <v>449</v>
      </c>
      <c r="X10" s="497" t="n">
        <v>0.77170952521003</v>
      </c>
      <c r="Y10" s="497" t="n">
        <v>1.47965859110609</v>
      </c>
      <c r="Z10" s="497" t="n">
        <v>0.827675415170608</v>
      </c>
      <c r="AA10" s="497" t="n">
        <v>1.71342235289314</v>
      </c>
      <c r="AB10" s="497" t="n">
        <v>5.27321087488174</v>
      </c>
      <c r="AC10" s="497"/>
      <c r="AD10" s="494" t="n">
        <v>5</v>
      </c>
      <c r="AE10" s="495" t="s">
        <v>448</v>
      </c>
      <c r="AF10" s="498" t="s">
        <v>449</v>
      </c>
      <c r="AG10" s="497" t="n">
        <v>0</v>
      </c>
      <c r="AH10" s="497" t="n">
        <v>2.27176655076021</v>
      </c>
      <c r="AI10" s="497" t="n">
        <v>3.09753217236693</v>
      </c>
      <c r="AJ10" s="497" t="n">
        <v>1.18274040484316</v>
      </c>
      <c r="AK10" s="497" t="n">
        <v>1.22443379940322</v>
      </c>
      <c r="AL10" s="497"/>
      <c r="AM10" s="494" t="n">
        <v>5</v>
      </c>
      <c r="AN10" s="495" t="s">
        <v>448</v>
      </c>
      <c r="AO10" s="498" t="s">
        <v>449</v>
      </c>
      <c r="AP10" s="497" t="n">
        <v>1.32946220929311</v>
      </c>
      <c r="AQ10" s="497" t="n">
        <v>3.71506825307006</v>
      </c>
      <c r="AR10" s="497" t="n">
        <v>0</v>
      </c>
      <c r="AS10" s="497" t="n">
        <v>0</v>
      </c>
      <c r="AT10" s="497" t="n">
        <v>1.62602014031404</v>
      </c>
      <c r="AU10" s="497"/>
      <c r="AV10" s="494" t="n">
        <v>5</v>
      </c>
      <c r="AW10" s="495" t="s">
        <v>448</v>
      </c>
      <c r="AX10" s="498" t="s">
        <v>449</v>
      </c>
      <c r="AY10" s="497" t="n">
        <v>2.41926510716083</v>
      </c>
      <c r="AZ10" s="497" t="n">
        <v>3.54860624588667</v>
      </c>
      <c r="BA10" s="497" t="n">
        <v>2.11928786877205</v>
      </c>
      <c r="BB10" s="497" t="n">
        <v>1.60990808057157</v>
      </c>
      <c r="BC10" s="497" t="n">
        <v>0</v>
      </c>
    </row>
    <row r="11" customFormat="false" ht="10.7" hidden="false" customHeight="true" outlineLevel="0" collapsed="false">
      <c r="A11" s="494" t="n">
        <v>6</v>
      </c>
      <c r="B11" s="495" t="s">
        <v>459</v>
      </c>
      <c r="C11" s="498" t="s">
        <v>460</v>
      </c>
      <c r="D11" s="497" t="n">
        <v>1.97626083083095</v>
      </c>
      <c r="E11" s="497" t="n">
        <v>1.982259572075</v>
      </c>
      <c r="F11" s="497" t="n">
        <v>1.8883769077929</v>
      </c>
      <c r="G11" s="497" t="n">
        <v>1.91716457585371</v>
      </c>
      <c r="H11" s="497" t="n">
        <v>2.07855103608424</v>
      </c>
      <c r="I11" s="497" t="n">
        <v>0</v>
      </c>
      <c r="J11" s="497"/>
      <c r="K11" s="494" t="n">
        <v>6</v>
      </c>
      <c r="L11" s="495" t="s">
        <v>459</v>
      </c>
      <c r="M11" s="498" t="s">
        <v>460</v>
      </c>
      <c r="N11" s="497" t="n">
        <v>4.20561832533664</v>
      </c>
      <c r="O11" s="497" t="n">
        <v>1.88591343772452</v>
      </c>
      <c r="P11" s="497" t="n">
        <v>1.66931048285473</v>
      </c>
      <c r="Q11" s="497" t="n">
        <v>2.37054781899071</v>
      </c>
      <c r="R11" s="497" t="n">
        <v>0</v>
      </c>
      <c r="S11" s="497" t="n">
        <v>2.94128174486338</v>
      </c>
      <c r="T11" s="497"/>
      <c r="U11" s="494" t="n">
        <v>6</v>
      </c>
      <c r="V11" s="495" t="s">
        <v>459</v>
      </c>
      <c r="W11" s="498" t="s">
        <v>460</v>
      </c>
      <c r="X11" s="497" t="n">
        <v>2.20643709320614</v>
      </c>
      <c r="Y11" s="497" t="n">
        <v>1.66294261165518</v>
      </c>
      <c r="Z11" s="497" t="n">
        <v>1.89858790736193</v>
      </c>
      <c r="AA11" s="497" t="n">
        <v>2.20833843766589</v>
      </c>
      <c r="AB11" s="497" t="n">
        <v>2.21531980220996</v>
      </c>
      <c r="AC11" s="497"/>
      <c r="AD11" s="494" t="n">
        <v>6</v>
      </c>
      <c r="AE11" s="495" t="s">
        <v>459</v>
      </c>
      <c r="AF11" s="498" t="s">
        <v>460</v>
      </c>
      <c r="AG11" s="497" t="n">
        <v>0</v>
      </c>
      <c r="AH11" s="497" t="n">
        <v>6.33531056112361</v>
      </c>
      <c r="AI11" s="497" t="n">
        <v>3.08976038244789</v>
      </c>
      <c r="AJ11" s="497" t="n">
        <v>1.89565705203123</v>
      </c>
      <c r="AK11" s="497" t="n">
        <v>1.97670031668363</v>
      </c>
      <c r="AL11" s="497"/>
      <c r="AM11" s="494" t="n">
        <v>6</v>
      </c>
      <c r="AN11" s="495" t="s">
        <v>459</v>
      </c>
      <c r="AO11" s="498" t="s">
        <v>460</v>
      </c>
      <c r="AP11" s="497" t="n">
        <v>1.85032626142898</v>
      </c>
      <c r="AQ11" s="497" t="n">
        <v>3.02675773912346</v>
      </c>
      <c r="AR11" s="497" t="n">
        <v>0</v>
      </c>
      <c r="AS11" s="497" t="n">
        <v>0</v>
      </c>
      <c r="AT11" s="497" t="n">
        <v>3.09740848565838</v>
      </c>
      <c r="AU11" s="497"/>
      <c r="AV11" s="494" t="n">
        <v>6</v>
      </c>
      <c r="AW11" s="495" t="s">
        <v>459</v>
      </c>
      <c r="AX11" s="498" t="s">
        <v>460</v>
      </c>
      <c r="AY11" s="497" t="n">
        <v>2.03910244522744</v>
      </c>
      <c r="AZ11" s="497" t="n">
        <v>1.40649215548903</v>
      </c>
      <c r="BA11" s="497" t="n">
        <v>1.37453540229927</v>
      </c>
      <c r="BB11" s="497" t="n">
        <v>1.90237420488015</v>
      </c>
      <c r="BC11" s="497" t="n">
        <v>0</v>
      </c>
    </row>
    <row r="12" customFormat="false" ht="10.7" hidden="false" customHeight="true" outlineLevel="0" collapsed="false">
      <c r="A12" s="494" t="n">
        <v>7</v>
      </c>
      <c r="B12" s="495" t="s">
        <v>878</v>
      </c>
      <c r="C12" s="498" t="s">
        <v>879</v>
      </c>
      <c r="D12" s="497" t="n">
        <v>0</v>
      </c>
      <c r="E12" s="497" t="n">
        <v>0</v>
      </c>
      <c r="F12" s="497" t="n">
        <v>0</v>
      </c>
      <c r="G12" s="497" t="n">
        <v>0</v>
      </c>
      <c r="H12" s="497" t="n">
        <v>0</v>
      </c>
      <c r="I12" s="497" t="n">
        <v>0</v>
      </c>
      <c r="J12" s="497"/>
      <c r="K12" s="494" t="n">
        <v>7</v>
      </c>
      <c r="L12" s="495" t="s">
        <v>878</v>
      </c>
      <c r="M12" s="498" t="s">
        <v>879</v>
      </c>
      <c r="N12" s="497" t="n">
        <v>0.576020223907548</v>
      </c>
      <c r="O12" s="497" t="n">
        <v>0</v>
      </c>
      <c r="P12" s="497" t="n">
        <v>0</v>
      </c>
      <c r="Q12" s="497" t="n">
        <v>0.60415405270224</v>
      </c>
      <c r="R12" s="497" t="n">
        <v>0</v>
      </c>
      <c r="S12" s="497" t="n">
        <v>0.599248341675471</v>
      </c>
      <c r="T12" s="497"/>
      <c r="U12" s="494" t="n">
        <v>7</v>
      </c>
      <c r="V12" s="495" t="s">
        <v>878</v>
      </c>
      <c r="W12" s="498" t="s">
        <v>879</v>
      </c>
      <c r="X12" s="497" t="n">
        <v>0</v>
      </c>
      <c r="Y12" s="497" t="n">
        <v>0</v>
      </c>
      <c r="Z12" s="497" t="n">
        <v>0</v>
      </c>
      <c r="AA12" s="497" t="n">
        <v>6.22810241332843</v>
      </c>
      <c r="AB12" s="497" t="n">
        <v>0</v>
      </c>
      <c r="AC12" s="497"/>
      <c r="AD12" s="494" t="n">
        <v>7</v>
      </c>
      <c r="AE12" s="495" t="s">
        <v>878</v>
      </c>
      <c r="AF12" s="498" t="s">
        <v>879</v>
      </c>
      <c r="AG12" s="497" t="n">
        <v>0</v>
      </c>
      <c r="AH12" s="497" t="n">
        <v>0</v>
      </c>
      <c r="AI12" s="497" t="n">
        <v>1.19097941613007</v>
      </c>
      <c r="AJ12" s="497" t="n">
        <v>0</v>
      </c>
      <c r="AK12" s="497" t="n">
        <v>0</v>
      </c>
      <c r="AL12" s="497"/>
      <c r="AM12" s="494" t="n">
        <v>7</v>
      </c>
      <c r="AN12" s="495" t="s">
        <v>878</v>
      </c>
      <c r="AO12" s="498" t="s">
        <v>879</v>
      </c>
      <c r="AP12" s="497" t="n">
        <v>0.171422809317334</v>
      </c>
      <c r="AQ12" s="497" t="n">
        <v>0</v>
      </c>
      <c r="AR12" s="497" t="n">
        <v>0</v>
      </c>
      <c r="AS12" s="497" t="n">
        <v>0</v>
      </c>
      <c r="AT12" s="497" t="n">
        <v>0.621390731637474</v>
      </c>
      <c r="AU12" s="497"/>
      <c r="AV12" s="494" t="n">
        <v>7</v>
      </c>
      <c r="AW12" s="495" t="s">
        <v>878</v>
      </c>
      <c r="AX12" s="498" t="s">
        <v>879</v>
      </c>
      <c r="AY12" s="497" t="n">
        <v>0.569316766895383</v>
      </c>
      <c r="AZ12" s="497" t="n">
        <v>0.147548988387152</v>
      </c>
      <c r="BA12" s="497" t="n">
        <v>0.137793471260349</v>
      </c>
      <c r="BB12" s="497" t="n">
        <v>0</v>
      </c>
      <c r="BC12" s="497" t="n">
        <v>0</v>
      </c>
    </row>
    <row r="13" customFormat="false" ht="10.7" hidden="false" customHeight="true" outlineLevel="0" collapsed="false">
      <c r="A13" s="494" t="n">
        <v>8</v>
      </c>
      <c r="B13" s="495" t="s">
        <v>461</v>
      </c>
      <c r="C13" s="496" t="s">
        <v>246</v>
      </c>
      <c r="D13" s="497" t="n">
        <v>5.3444732400438</v>
      </c>
      <c r="E13" s="497" t="n">
        <v>5.37210437280038</v>
      </c>
      <c r="F13" s="497" t="n">
        <v>5.45736718245517</v>
      </c>
      <c r="G13" s="497" t="n">
        <v>5.4602579408924</v>
      </c>
      <c r="H13" s="497" t="n">
        <v>4.9937173379273</v>
      </c>
      <c r="I13" s="497" t="n">
        <v>0</v>
      </c>
      <c r="J13" s="497"/>
      <c r="K13" s="494" t="n">
        <v>8</v>
      </c>
      <c r="L13" s="495" t="s">
        <v>461</v>
      </c>
      <c r="M13" s="496" t="s">
        <v>246</v>
      </c>
      <c r="N13" s="497" t="n">
        <v>3.02636330805345</v>
      </c>
      <c r="O13" s="497" t="n">
        <v>4.42334209457681</v>
      </c>
      <c r="P13" s="497" t="n">
        <v>5.06500822795131</v>
      </c>
      <c r="Q13" s="497" t="n">
        <v>5.04777950351436</v>
      </c>
      <c r="R13" s="497" t="n">
        <v>0</v>
      </c>
      <c r="S13" s="497" t="n">
        <v>4.71783947303094</v>
      </c>
      <c r="T13" s="497"/>
      <c r="U13" s="494" t="n">
        <v>8</v>
      </c>
      <c r="V13" s="495" t="s">
        <v>461</v>
      </c>
      <c r="W13" s="496" t="s">
        <v>246</v>
      </c>
      <c r="X13" s="497" t="n">
        <v>5.21655179468818</v>
      </c>
      <c r="Y13" s="497" t="n">
        <v>4.38702543512763</v>
      </c>
      <c r="Z13" s="497" t="n">
        <v>7.70128979313288</v>
      </c>
      <c r="AA13" s="497" t="n">
        <v>6.22810241332843</v>
      </c>
      <c r="AB13" s="497" t="n">
        <v>5.48563880112105</v>
      </c>
      <c r="AC13" s="497"/>
      <c r="AD13" s="494" t="n">
        <v>8</v>
      </c>
      <c r="AE13" s="495" t="s">
        <v>461</v>
      </c>
      <c r="AF13" s="496" t="s">
        <v>246</v>
      </c>
      <c r="AG13" s="497" t="n">
        <v>0</v>
      </c>
      <c r="AH13" s="497" t="n">
        <v>3.66400763619009</v>
      </c>
      <c r="AI13" s="497" t="n">
        <v>2.71443979611373</v>
      </c>
      <c r="AJ13" s="497" t="n">
        <v>4.85718292739937</v>
      </c>
      <c r="AK13" s="497" t="n">
        <v>5.55739747796362</v>
      </c>
      <c r="AL13" s="497"/>
      <c r="AM13" s="494" t="n">
        <v>8</v>
      </c>
      <c r="AN13" s="495" t="s">
        <v>461</v>
      </c>
      <c r="AO13" s="496" t="s">
        <v>246</v>
      </c>
      <c r="AP13" s="497" t="n">
        <v>6.02795656781475</v>
      </c>
      <c r="AQ13" s="497" t="n">
        <v>4.11424826535683</v>
      </c>
      <c r="AR13" s="497" t="n">
        <v>0</v>
      </c>
      <c r="AS13" s="497" t="n">
        <v>0</v>
      </c>
      <c r="AT13" s="497" t="n">
        <v>5.19352837302534</v>
      </c>
      <c r="AU13" s="497"/>
      <c r="AV13" s="494" t="n">
        <v>8</v>
      </c>
      <c r="AW13" s="495" t="s">
        <v>461</v>
      </c>
      <c r="AX13" s="496" t="s">
        <v>246</v>
      </c>
      <c r="AY13" s="497" t="n">
        <v>4.07820489045487</v>
      </c>
      <c r="AZ13" s="497" t="n">
        <v>5.02728064029892</v>
      </c>
      <c r="BA13" s="497" t="n">
        <v>4.93658768733387</v>
      </c>
      <c r="BB13" s="497" t="n">
        <v>5.64220881822922</v>
      </c>
      <c r="BC13" s="497" t="n">
        <v>0</v>
      </c>
    </row>
    <row r="14" customFormat="false" ht="10.7" hidden="false" customHeight="true" outlineLevel="0" collapsed="false">
      <c r="A14" s="494" t="n">
        <v>9</v>
      </c>
      <c r="B14" s="495" t="s">
        <v>462</v>
      </c>
      <c r="C14" s="498" t="s">
        <v>463</v>
      </c>
      <c r="D14" s="497" t="n">
        <v>4.33509142501353</v>
      </c>
      <c r="E14" s="497" t="n">
        <v>4.36292802377093</v>
      </c>
      <c r="F14" s="497" t="n">
        <v>4.47295629479525</v>
      </c>
      <c r="G14" s="497" t="n">
        <v>4.41105474265106</v>
      </c>
      <c r="H14" s="497" t="n">
        <v>4.13051730951102</v>
      </c>
      <c r="I14" s="497" t="n">
        <v>0</v>
      </c>
      <c r="J14" s="497"/>
      <c r="K14" s="494" t="n">
        <v>9</v>
      </c>
      <c r="L14" s="495" t="s">
        <v>462</v>
      </c>
      <c r="M14" s="498" t="s">
        <v>463</v>
      </c>
      <c r="N14" s="497" t="n">
        <v>2.21689109013053</v>
      </c>
      <c r="O14" s="497" t="n">
        <v>3.61242876841311</v>
      </c>
      <c r="P14" s="497" t="n">
        <v>4.19773768401702</v>
      </c>
      <c r="Q14" s="497" t="n">
        <v>3.84342011740859</v>
      </c>
      <c r="R14" s="497" t="n">
        <v>0</v>
      </c>
      <c r="S14" s="497" t="n">
        <v>3.76446884543665</v>
      </c>
      <c r="T14" s="497"/>
      <c r="U14" s="494" t="n">
        <v>9</v>
      </c>
      <c r="V14" s="495" t="s">
        <v>462</v>
      </c>
      <c r="W14" s="498" t="s">
        <v>463</v>
      </c>
      <c r="X14" s="497" t="n">
        <v>4.00815825479841</v>
      </c>
      <c r="Y14" s="497" t="n">
        <v>3.55738788638408</v>
      </c>
      <c r="Z14" s="497" t="n">
        <v>6.24581588202236</v>
      </c>
      <c r="AA14" s="497" t="n">
        <v>4.97692841684021</v>
      </c>
      <c r="AB14" s="497" t="n">
        <v>3.59610132276549</v>
      </c>
      <c r="AC14" s="497"/>
      <c r="AD14" s="494" t="n">
        <v>9</v>
      </c>
      <c r="AE14" s="495" t="s">
        <v>462</v>
      </c>
      <c r="AF14" s="498" t="s">
        <v>463</v>
      </c>
      <c r="AG14" s="497" t="n">
        <v>0</v>
      </c>
      <c r="AH14" s="497" t="n">
        <v>2.7974364218995</v>
      </c>
      <c r="AI14" s="497" t="n">
        <v>2.07506790838387</v>
      </c>
      <c r="AJ14" s="497" t="n">
        <v>3.36122668411949</v>
      </c>
      <c r="AK14" s="497" t="n">
        <v>4.66489079940703</v>
      </c>
      <c r="AL14" s="497"/>
      <c r="AM14" s="494" t="n">
        <v>9</v>
      </c>
      <c r="AN14" s="495" t="s">
        <v>462</v>
      </c>
      <c r="AO14" s="498" t="s">
        <v>463</v>
      </c>
      <c r="AP14" s="497" t="n">
        <v>4.84366151003011</v>
      </c>
      <c r="AQ14" s="497" t="n">
        <v>2.97250207187664</v>
      </c>
      <c r="AR14" s="497" t="n">
        <v>0</v>
      </c>
      <c r="AS14" s="497" t="n">
        <v>0</v>
      </c>
      <c r="AT14" s="497" t="n">
        <v>3.97317806519353</v>
      </c>
      <c r="AU14" s="497"/>
      <c r="AV14" s="494" t="n">
        <v>9</v>
      </c>
      <c r="AW14" s="495" t="s">
        <v>462</v>
      </c>
      <c r="AX14" s="498" t="s">
        <v>463</v>
      </c>
      <c r="AY14" s="497" t="n">
        <v>2.81320369830715</v>
      </c>
      <c r="AZ14" s="497" t="n">
        <v>4.20673842430418</v>
      </c>
      <c r="BA14" s="497" t="n">
        <v>4.16506565221535</v>
      </c>
      <c r="BB14" s="497" t="n">
        <v>4.80095127800472</v>
      </c>
      <c r="BC14" s="497" t="n">
        <v>0</v>
      </c>
    </row>
    <row r="15" customFormat="false" ht="10.7" hidden="false" customHeight="true" outlineLevel="0" collapsed="false">
      <c r="A15" s="494" t="n">
        <v>10</v>
      </c>
      <c r="B15" s="495" t="s">
        <v>472</v>
      </c>
      <c r="C15" s="498" t="s">
        <v>473</v>
      </c>
      <c r="D15" s="497" t="n">
        <v>1.00938181503027</v>
      </c>
      <c r="E15" s="497" t="n">
        <v>1.00917634902946</v>
      </c>
      <c r="F15" s="497" t="n">
        <v>0.984409324470235</v>
      </c>
      <c r="G15" s="497" t="n">
        <v>1.04920319824134</v>
      </c>
      <c r="H15" s="497" t="n">
        <v>0.863200028416281</v>
      </c>
      <c r="I15" s="497" t="n">
        <v>0</v>
      </c>
      <c r="J15" s="497"/>
      <c r="K15" s="494" t="n">
        <v>10</v>
      </c>
      <c r="L15" s="495" t="s">
        <v>472</v>
      </c>
      <c r="M15" s="498" t="s">
        <v>473</v>
      </c>
      <c r="N15" s="497" t="n">
        <v>0.809472217922922</v>
      </c>
      <c r="O15" s="497" t="n">
        <v>0.810824077503537</v>
      </c>
      <c r="P15" s="497" t="n">
        <v>0.867270543934295</v>
      </c>
      <c r="Q15" s="497" t="n">
        <v>1.20435938610577</v>
      </c>
      <c r="R15" s="497" t="n">
        <v>0</v>
      </c>
      <c r="S15" s="497" t="n">
        <v>0.953370627594289</v>
      </c>
      <c r="T15" s="497"/>
      <c r="U15" s="494" t="n">
        <v>10</v>
      </c>
      <c r="V15" s="495" t="s">
        <v>472</v>
      </c>
      <c r="W15" s="498" t="s">
        <v>473</v>
      </c>
      <c r="X15" s="497" t="n">
        <v>1.20839353988977</v>
      </c>
      <c r="Y15" s="497" t="n">
        <v>0.829646717528976</v>
      </c>
      <c r="Z15" s="497" t="n">
        <v>1.45547391111052</v>
      </c>
      <c r="AA15" s="497" t="n">
        <v>1.25035730327902</v>
      </c>
      <c r="AB15" s="497" t="n">
        <v>1.88864492404363</v>
      </c>
      <c r="AC15" s="497"/>
      <c r="AD15" s="494" t="n">
        <v>10</v>
      </c>
      <c r="AE15" s="495" t="s">
        <v>472</v>
      </c>
      <c r="AF15" s="498" t="s">
        <v>473</v>
      </c>
      <c r="AG15" s="497" t="n">
        <v>0</v>
      </c>
      <c r="AH15" s="497" t="n">
        <v>0.866571214290584</v>
      </c>
      <c r="AI15" s="497" t="n">
        <v>0.63937188772986</v>
      </c>
      <c r="AJ15" s="497" t="n">
        <v>1.49361881164976</v>
      </c>
      <c r="AK15" s="497" t="n">
        <v>0.892506678556593</v>
      </c>
      <c r="AL15" s="497"/>
      <c r="AM15" s="494" t="n">
        <v>10</v>
      </c>
      <c r="AN15" s="495" t="s">
        <v>472</v>
      </c>
      <c r="AO15" s="498" t="s">
        <v>473</v>
      </c>
      <c r="AP15" s="497" t="n">
        <v>1.18435847724795</v>
      </c>
      <c r="AQ15" s="497" t="n">
        <v>1.14174619348018</v>
      </c>
      <c r="AR15" s="497" t="n">
        <v>0</v>
      </c>
      <c r="AS15" s="497" t="n">
        <v>0</v>
      </c>
      <c r="AT15" s="497" t="n">
        <v>1.22035030783181</v>
      </c>
      <c r="AU15" s="497"/>
      <c r="AV15" s="494" t="n">
        <v>10</v>
      </c>
      <c r="AW15" s="495" t="s">
        <v>472</v>
      </c>
      <c r="AX15" s="498" t="s">
        <v>473</v>
      </c>
      <c r="AY15" s="497" t="n">
        <v>1.26500119214772</v>
      </c>
      <c r="AZ15" s="497" t="n">
        <v>0.820542215994735</v>
      </c>
      <c r="BA15" s="497" t="n">
        <v>0.771522035118518</v>
      </c>
      <c r="BB15" s="497" t="n">
        <v>0.841257540224498</v>
      </c>
      <c r="BC15" s="497" t="n">
        <v>0</v>
      </c>
    </row>
    <row r="16" customFormat="false" ht="10.7" hidden="false" customHeight="true" outlineLevel="0" collapsed="false">
      <c r="A16" s="494" t="n">
        <v>11</v>
      </c>
      <c r="B16" s="495" t="s">
        <v>478</v>
      </c>
      <c r="C16" s="496" t="s">
        <v>479</v>
      </c>
      <c r="D16" s="497" t="n">
        <v>23.6142515989159</v>
      </c>
      <c r="E16" s="497" t="n">
        <v>23.6272838822688</v>
      </c>
      <c r="F16" s="497" t="n">
        <v>23.6478303716594</v>
      </c>
      <c r="G16" s="497" t="n">
        <v>23.3108707374066</v>
      </c>
      <c r="H16" s="497" t="n">
        <v>23.965247776648</v>
      </c>
      <c r="I16" s="497" t="n">
        <v>0</v>
      </c>
      <c r="J16" s="497"/>
      <c r="K16" s="494" t="n">
        <v>11</v>
      </c>
      <c r="L16" s="495" t="s">
        <v>478</v>
      </c>
      <c r="M16" s="496" t="s">
        <v>479</v>
      </c>
      <c r="N16" s="497" t="n">
        <v>26.7565650312129</v>
      </c>
      <c r="O16" s="497" t="n">
        <v>29.8023588420879</v>
      </c>
      <c r="P16" s="497" t="n">
        <v>24.6037982002283</v>
      </c>
      <c r="Q16" s="497" t="n">
        <v>22.6274778213599</v>
      </c>
      <c r="R16" s="497" t="n">
        <v>0</v>
      </c>
      <c r="S16" s="497" t="n">
        <v>22.3270810601731</v>
      </c>
      <c r="T16" s="497"/>
      <c r="U16" s="494" t="n">
        <v>11</v>
      </c>
      <c r="V16" s="495" t="s">
        <v>478</v>
      </c>
      <c r="W16" s="496" t="s">
        <v>479</v>
      </c>
      <c r="X16" s="497" t="n">
        <v>20.2449074843676</v>
      </c>
      <c r="Y16" s="497" t="n">
        <v>25.4113988174101</v>
      </c>
      <c r="Z16" s="497" t="n">
        <v>22.173014314342</v>
      </c>
      <c r="AA16" s="497" t="n">
        <v>19.1318551186247</v>
      </c>
      <c r="AB16" s="497" t="n">
        <v>25.3039147432121</v>
      </c>
      <c r="AC16" s="497"/>
      <c r="AD16" s="494" t="n">
        <v>11</v>
      </c>
      <c r="AE16" s="495" t="s">
        <v>478</v>
      </c>
      <c r="AF16" s="496" t="s">
        <v>479</v>
      </c>
      <c r="AG16" s="497" t="n">
        <v>0</v>
      </c>
      <c r="AH16" s="497" t="n">
        <v>24.3403559010023</v>
      </c>
      <c r="AI16" s="497" t="n">
        <v>21.9880996836313</v>
      </c>
      <c r="AJ16" s="497" t="n">
        <v>12.5964190547427</v>
      </c>
      <c r="AK16" s="497" t="n">
        <v>23.9444831883296</v>
      </c>
      <c r="AL16" s="497"/>
      <c r="AM16" s="494" t="n">
        <v>11</v>
      </c>
      <c r="AN16" s="495" t="s">
        <v>478</v>
      </c>
      <c r="AO16" s="496" t="s">
        <v>479</v>
      </c>
      <c r="AP16" s="497" t="n">
        <v>21.5576073865917</v>
      </c>
      <c r="AQ16" s="497" t="n">
        <v>24.1951842968065</v>
      </c>
      <c r="AR16" s="497" t="n">
        <v>0</v>
      </c>
      <c r="AS16" s="497" t="n">
        <v>0</v>
      </c>
      <c r="AT16" s="497" t="n">
        <v>18.9657805564836</v>
      </c>
      <c r="AU16" s="497"/>
      <c r="AV16" s="494" t="n">
        <v>11</v>
      </c>
      <c r="AW16" s="495" t="s">
        <v>478</v>
      </c>
      <c r="AX16" s="496" t="s">
        <v>479</v>
      </c>
      <c r="AY16" s="497" t="n">
        <v>25.2642594113439</v>
      </c>
      <c r="AZ16" s="497" t="n">
        <v>26.8974375305182</v>
      </c>
      <c r="BA16" s="497" t="n">
        <v>27.0119516108178</v>
      </c>
      <c r="BB16" s="497" t="n">
        <v>23.8648721344611</v>
      </c>
      <c r="BC16" s="497" t="n">
        <v>0</v>
      </c>
    </row>
    <row r="17" customFormat="false" ht="10.7" hidden="false" customHeight="true" outlineLevel="0" collapsed="false">
      <c r="A17" s="494" t="n">
        <v>12</v>
      </c>
      <c r="B17" s="495" t="s">
        <v>480</v>
      </c>
      <c r="C17" s="498" t="s">
        <v>481</v>
      </c>
      <c r="D17" s="497" t="n">
        <v>4.35951450364532</v>
      </c>
      <c r="E17" s="497" t="n">
        <v>4.40871406523735</v>
      </c>
      <c r="F17" s="497" t="n">
        <v>4.599695024819</v>
      </c>
      <c r="G17" s="497" t="n">
        <v>4.25803669109372</v>
      </c>
      <c r="H17" s="497" t="n">
        <v>3.60653663258193</v>
      </c>
      <c r="I17" s="497" t="n">
        <v>0</v>
      </c>
      <c r="J17" s="497"/>
      <c r="K17" s="494" t="n">
        <v>12</v>
      </c>
      <c r="L17" s="495" t="s">
        <v>480</v>
      </c>
      <c r="M17" s="498" t="s">
        <v>481</v>
      </c>
      <c r="N17" s="497" t="n">
        <v>4.14461125728731</v>
      </c>
      <c r="O17" s="497" t="n">
        <v>6.63420990392382</v>
      </c>
      <c r="P17" s="497" t="n">
        <v>7.05454168087409</v>
      </c>
      <c r="Q17" s="497" t="n">
        <v>2.07439387158765</v>
      </c>
      <c r="R17" s="497" t="n">
        <v>0</v>
      </c>
      <c r="S17" s="497" t="n">
        <v>3.00184162062615</v>
      </c>
      <c r="T17" s="497"/>
      <c r="U17" s="494" t="n">
        <v>12</v>
      </c>
      <c r="V17" s="495" t="s">
        <v>480</v>
      </c>
      <c r="W17" s="498" t="s">
        <v>481</v>
      </c>
      <c r="X17" s="497" t="n">
        <v>2.37123256141069</v>
      </c>
      <c r="Y17" s="497" t="n">
        <v>4.1939858268915</v>
      </c>
      <c r="Z17" s="497" t="n">
        <v>2.16780729466294</v>
      </c>
      <c r="AA17" s="497" t="n">
        <v>4.00179672506023</v>
      </c>
      <c r="AB17" s="497" t="n">
        <v>0.679233831378639</v>
      </c>
      <c r="AC17" s="497"/>
      <c r="AD17" s="494" t="n">
        <v>12</v>
      </c>
      <c r="AE17" s="495" t="s">
        <v>480</v>
      </c>
      <c r="AF17" s="498" t="s">
        <v>481</v>
      </c>
      <c r="AG17" s="497" t="n">
        <v>0</v>
      </c>
      <c r="AH17" s="497" t="n">
        <v>3.32856071452922</v>
      </c>
      <c r="AI17" s="497" t="n">
        <v>0.726188467801095</v>
      </c>
      <c r="AJ17" s="497" t="n">
        <v>0.916273199008929</v>
      </c>
      <c r="AK17" s="497" t="n">
        <v>5.263960183989</v>
      </c>
      <c r="AL17" s="497"/>
      <c r="AM17" s="494" t="n">
        <v>12</v>
      </c>
      <c r="AN17" s="495" t="s">
        <v>480</v>
      </c>
      <c r="AO17" s="498" t="s">
        <v>481</v>
      </c>
      <c r="AP17" s="497" t="n">
        <v>3.23971986354668</v>
      </c>
      <c r="AQ17" s="497" t="n">
        <v>1.42658844652601</v>
      </c>
      <c r="AR17" s="497" t="n">
        <v>0</v>
      </c>
      <c r="AS17" s="497" t="n">
        <v>0</v>
      </c>
      <c r="AT17" s="497" t="n">
        <v>0.622822507516823</v>
      </c>
      <c r="AU17" s="497"/>
      <c r="AV17" s="494" t="n">
        <v>12</v>
      </c>
      <c r="AW17" s="495" t="s">
        <v>480</v>
      </c>
      <c r="AX17" s="498" t="s">
        <v>481</v>
      </c>
      <c r="AY17" s="497" t="n">
        <v>0.995310885633295</v>
      </c>
      <c r="AZ17" s="497" t="n">
        <v>6.75753136742883</v>
      </c>
      <c r="BA17" s="497" t="n">
        <v>7.77980724696536</v>
      </c>
      <c r="BB17" s="497" t="n">
        <v>5.33568633087109</v>
      </c>
      <c r="BC17" s="497" t="n">
        <v>0</v>
      </c>
    </row>
    <row r="18" customFormat="false" ht="10.7" hidden="false" customHeight="true" outlineLevel="0" collapsed="false">
      <c r="A18" s="494" t="n">
        <v>13</v>
      </c>
      <c r="B18" s="495" t="s">
        <v>482</v>
      </c>
      <c r="C18" s="498" t="s">
        <v>483</v>
      </c>
      <c r="D18" s="497" t="n">
        <v>11.777785611924</v>
      </c>
      <c r="E18" s="497" t="n">
        <v>11.7502645127192</v>
      </c>
      <c r="F18" s="497" t="n">
        <v>12.0035897713183</v>
      </c>
      <c r="G18" s="497" t="n">
        <v>11.8900820523571</v>
      </c>
      <c r="H18" s="497" t="n">
        <v>12.7036315118793</v>
      </c>
      <c r="I18" s="497" t="n">
        <v>0</v>
      </c>
      <c r="J18" s="497"/>
      <c r="K18" s="494" t="n">
        <v>13</v>
      </c>
      <c r="L18" s="495" t="s">
        <v>482</v>
      </c>
      <c r="M18" s="498" t="s">
        <v>483</v>
      </c>
      <c r="N18" s="497" t="n">
        <v>12.3365836041892</v>
      </c>
      <c r="O18" s="497" t="n">
        <v>13.3469586287836</v>
      </c>
      <c r="P18" s="497" t="n">
        <v>9.67414347768075</v>
      </c>
      <c r="Q18" s="497" t="n">
        <v>12.3121067733698</v>
      </c>
      <c r="R18" s="497" t="n">
        <v>0</v>
      </c>
      <c r="S18" s="497" t="n">
        <v>11.1815814844963</v>
      </c>
      <c r="T18" s="497"/>
      <c r="U18" s="494" t="n">
        <v>13</v>
      </c>
      <c r="V18" s="495" t="s">
        <v>482</v>
      </c>
      <c r="W18" s="498" t="s">
        <v>483</v>
      </c>
      <c r="X18" s="497" t="n">
        <v>11.5849136222396</v>
      </c>
      <c r="Y18" s="497" t="n">
        <v>14.1890621891209</v>
      </c>
      <c r="Z18" s="497" t="n">
        <v>13.2269385353135</v>
      </c>
      <c r="AA18" s="497" t="n">
        <v>8.39233941769774</v>
      </c>
      <c r="AB18" s="497" t="n">
        <v>13.6168085828023</v>
      </c>
      <c r="AC18" s="497"/>
      <c r="AD18" s="494" t="n">
        <v>13</v>
      </c>
      <c r="AE18" s="495" t="s">
        <v>482</v>
      </c>
      <c r="AF18" s="498" t="s">
        <v>483</v>
      </c>
      <c r="AG18" s="497" t="n">
        <v>0</v>
      </c>
      <c r="AH18" s="497" t="n">
        <v>15.8566850753392</v>
      </c>
      <c r="AI18" s="497" t="n">
        <v>11.6724702349924</v>
      </c>
      <c r="AJ18" s="497" t="n">
        <v>7.7322238324529</v>
      </c>
      <c r="AK18" s="497" t="n">
        <v>10.7664810771054</v>
      </c>
      <c r="AL18" s="497"/>
      <c r="AM18" s="494" t="n">
        <v>13</v>
      </c>
      <c r="AN18" s="495" t="s">
        <v>482</v>
      </c>
      <c r="AO18" s="498" t="s">
        <v>483</v>
      </c>
      <c r="AP18" s="497" t="n">
        <v>10.2495365622719</v>
      </c>
      <c r="AQ18" s="497" t="n">
        <v>5.90370644514444</v>
      </c>
      <c r="AR18" s="497" t="n">
        <v>0</v>
      </c>
      <c r="AS18" s="497" t="n">
        <v>0</v>
      </c>
      <c r="AT18" s="497" t="n">
        <v>9.61867035746671</v>
      </c>
      <c r="AU18" s="497"/>
      <c r="AV18" s="494" t="n">
        <v>13</v>
      </c>
      <c r="AW18" s="495" t="s">
        <v>482</v>
      </c>
      <c r="AX18" s="498" t="s">
        <v>483</v>
      </c>
      <c r="AY18" s="497" t="n">
        <v>7.87347338861367</v>
      </c>
      <c r="AZ18" s="497" t="n">
        <v>16.733541388022</v>
      </c>
      <c r="BA18" s="497" t="n">
        <v>12.4374086814743</v>
      </c>
      <c r="BB18" s="497" t="n">
        <v>12.006784563415</v>
      </c>
      <c r="BC18" s="497" t="n">
        <v>0</v>
      </c>
    </row>
    <row r="19" customFormat="false" ht="10.7" hidden="false" customHeight="true" outlineLevel="0" collapsed="false">
      <c r="A19" s="494" t="n">
        <v>14</v>
      </c>
      <c r="B19" s="495" t="s">
        <v>484</v>
      </c>
      <c r="C19" s="499" t="s">
        <v>485</v>
      </c>
      <c r="D19" s="497" t="n">
        <v>0</v>
      </c>
      <c r="E19" s="497" t="n">
        <v>0</v>
      </c>
      <c r="F19" s="497" t="n">
        <v>0</v>
      </c>
      <c r="G19" s="497" t="n">
        <v>0</v>
      </c>
      <c r="H19" s="497" t="n">
        <v>0</v>
      </c>
      <c r="I19" s="497" t="n">
        <v>0</v>
      </c>
      <c r="J19" s="497"/>
      <c r="K19" s="494" t="n">
        <v>14</v>
      </c>
      <c r="L19" s="495" t="s">
        <v>484</v>
      </c>
      <c r="M19" s="499" t="s">
        <v>485</v>
      </c>
      <c r="N19" s="497" t="n">
        <v>0</v>
      </c>
      <c r="O19" s="497" t="n">
        <v>0</v>
      </c>
      <c r="P19" s="497" t="n">
        <v>0</v>
      </c>
      <c r="Q19" s="497" t="n">
        <v>0</v>
      </c>
      <c r="R19" s="497" t="n">
        <v>0</v>
      </c>
      <c r="S19" s="497" t="n">
        <v>0</v>
      </c>
      <c r="T19" s="497"/>
      <c r="U19" s="494" t="n">
        <v>14</v>
      </c>
      <c r="V19" s="495" t="s">
        <v>484</v>
      </c>
      <c r="W19" s="499" t="s">
        <v>485</v>
      </c>
      <c r="X19" s="497" t="n">
        <v>0</v>
      </c>
      <c r="Y19" s="497" t="n">
        <v>0</v>
      </c>
      <c r="Z19" s="497" t="n">
        <v>0</v>
      </c>
      <c r="AA19" s="497" t="n">
        <v>0</v>
      </c>
      <c r="AB19" s="497" t="n">
        <v>0</v>
      </c>
      <c r="AC19" s="497"/>
      <c r="AD19" s="494" t="n">
        <v>14</v>
      </c>
      <c r="AE19" s="495" t="s">
        <v>484</v>
      </c>
      <c r="AF19" s="499" t="s">
        <v>485</v>
      </c>
      <c r="AG19" s="497" t="n">
        <v>0</v>
      </c>
      <c r="AH19" s="497" t="n">
        <v>0</v>
      </c>
      <c r="AI19" s="497" t="n">
        <v>0</v>
      </c>
      <c r="AJ19" s="497" t="n">
        <v>0</v>
      </c>
      <c r="AK19" s="497" t="n">
        <v>0</v>
      </c>
      <c r="AL19" s="497"/>
      <c r="AM19" s="494" t="n">
        <v>14</v>
      </c>
      <c r="AN19" s="495" t="s">
        <v>484</v>
      </c>
      <c r="AO19" s="499" t="s">
        <v>485</v>
      </c>
      <c r="AP19" s="497" t="n">
        <v>0</v>
      </c>
      <c r="AQ19" s="497" t="n">
        <v>0</v>
      </c>
      <c r="AR19" s="497" t="n">
        <v>0</v>
      </c>
      <c r="AS19" s="497" t="n">
        <v>0</v>
      </c>
      <c r="AT19" s="497" t="n">
        <v>0</v>
      </c>
      <c r="AU19" s="497"/>
      <c r="AV19" s="494" t="n">
        <v>14</v>
      </c>
      <c r="AW19" s="495" t="s">
        <v>484</v>
      </c>
      <c r="AX19" s="499" t="s">
        <v>485</v>
      </c>
      <c r="AY19" s="497" t="n">
        <v>0</v>
      </c>
      <c r="AZ19" s="497" t="n">
        <v>0</v>
      </c>
      <c r="BA19" s="497" t="n">
        <v>0</v>
      </c>
      <c r="BB19" s="497" t="n">
        <v>0</v>
      </c>
      <c r="BC19" s="497" t="n">
        <v>0</v>
      </c>
    </row>
    <row r="20" customFormat="false" ht="10.7" hidden="false" customHeight="true" outlineLevel="0" collapsed="false">
      <c r="A20" s="500"/>
      <c r="B20" s="154"/>
      <c r="C20" s="501" t="s">
        <v>486</v>
      </c>
      <c r="D20" s="497" t="n">
        <v>1.24657480951307</v>
      </c>
      <c r="E20" s="497" t="n">
        <v>1.22539955849091</v>
      </c>
      <c r="F20" s="497" t="n">
        <v>1.08283087336518</v>
      </c>
      <c r="G20" s="497" t="n">
        <v>1.04417667567478</v>
      </c>
      <c r="H20" s="497" t="n">
        <v>1.1033509011069</v>
      </c>
      <c r="I20" s="497" t="n">
        <v>0</v>
      </c>
      <c r="J20" s="497"/>
      <c r="K20" s="500"/>
      <c r="L20" s="154"/>
      <c r="M20" s="501" t="s">
        <v>486</v>
      </c>
      <c r="N20" s="497" t="n">
        <v>0.299360264148997</v>
      </c>
      <c r="O20" s="497" t="n">
        <v>0.80234545478886</v>
      </c>
      <c r="P20" s="497" t="n">
        <v>0.696781462648066</v>
      </c>
      <c r="Q20" s="497" t="n">
        <v>0.215863321662674</v>
      </c>
      <c r="R20" s="497" t="n">
        <v>0</v>
      </c>
      <c r="S20" s="497" t="n">
        <v>1.28313040867813</v>
      </c>
      <c r="T20" s="497"/>
      <c r="U20" s="500"/>
      <c r="V20" s="154"/>
      <c r="W20" s="501" t="s">
        <v>486</v>
      </c>
      <c r="X20" s="497" t="n">
        <v>1.1578839686457</v>
      </c>
      <c r="Y20" s="497" t="n">
        <v>1.30654275358798</v>
      </c>
      <c r="Z20" s="497" t="n">
        <v>1.09274565662028</v>
      </c>
      <c r="AA20" s="497" t="n">
        <v>2.33982604434644</v>
      </c>
      <c r="AB20" s="497" t="n">
        <v>2.8347524946893</v>
      </c>
      <c r="AC20" s="497"/>
      <c r="AD20" s="500"/>
      <c r="AE20" s="154"/>
      <c r="AF20" s="501" t="s">
        <v>486</v>
      </c>
      <c r="AG20" s="497" t="n">
        <v>0</v>
      </c>
      <c r="AH20" s="497" t="n">
        <v>1.33701506783937</v>
      </c>
      <c r="AI20" s="497" t="n">
        <v>0.304995365359426</v>
      </c>
      <c r="AJ20" s="497" t="n">
        <v>0.359964471039222</v>
      </c>
      <c r="AK20" s="497" t="n">
        <v>1.42336141947433</v>
      </c>
      <c r="AL20" s="497"/>
      <c r="AM20" s="500"/>
      <c r="AN20" s="154"/>
      <c r="AO20" s="501" t="s">
        <v>486</v>
      </c>
      <c r="AP20" s="497" t="n">
        <v>1.54648361272778</v>
      </c>
      <c r="AQ20" s="497" t="n">
        <v>5.77431320435649</v>
      </c>
      <c r="AR20" s="497" t="n">
        <v>0</v>
      </c>
      <c r="AS20" s="497" t="n">
        <v>0</v>
      </c>
      <c r="AT20" s="497" t="n">
        <v>0.2920822793872</v>
      </c>
      <c r="AU20" s="497"/>
      <c r="AV20" s="500"/>
      <c r="AW20" s="154"/>
      <c r="AX20" s="501" t="s">
        <v>486</v>
      </c>
      <c r="AY20" s="497" t="n">
        <v>3.08156939624341</v>
      </c>
      <c r="AZ20" s="497" t="n">
        <v>0.0307836018937223</v>
      </c>
      <c r="BA20" s="497" t="n">
        <v>0.447130708944375</v>
      </c>
      <c r="BB20" s="497" t="n">
        <v>1.45084822830978</v>
      </c>
      <c r="BC20" s="497" t="n">
        <v>0</v>
      </c>
    </row>
    <row r="21" customFormat="false" ht="10.7" hidden="false" customHeight="true" outlineLevel="0" collapsed="false">
      <c r="A21" s="494" t="n">
        <v>15</v>
      </c>
      <c r="B21" s="495" t="s">
        <v>493</v>
      </c>
      <c r="C21" s="499" t="s">
        <v>494</v>
      </c>
      <c r="D21" s="497" t="n">
        <v>0</v>
      </c>
      <c r="E21" s="497" t="n">
        <v>0</v>
      </c>
      <c r="F21" s="497" t="n">
        <v>0</v>
      </c>
      <c r="G21" s="497" t="n">
        <v>0</v>
      </c>
      <c r="H21" s="497" t="n">
        <v>0</v>
      </c>
      <c r="I21" s="497" t="n">
        <v>0</v>
      </c>
      <c r="J21" s="497"/>
      <c r="K21" s="494" t="n">
        <v>15</v>
      </c>
      <c r="L21" s="495" t="s">
        <v>493</v>
      </c>
      <c r="M21" s="499" t="s">
        <v>494</v>
      </c>
      <c r="N21" s="497" t="n">
        <v>0</v>
      </c>
      <c r="O21" s="497" t="n">
        <v>0</v>
      </c>
      <c r="P21" s="497" t="n">
        <v>0</v>
      </c>
      <c r="Q21" s="497" t="n">
        <v>0</v>
      </c>
      <c r="R21" s="497" t="n">
        <v>0</v>
      </c>
      <c r="S21" s="497" t="n">
        <v>0</v>
      </c>
      <c r="T21" s="497"/>
      <c r="U21" s="494" t="n">
        <v>15</v>
      </c>
      <c r="V21" s="495" t="s">
        <v>493</v>
      </c>
      <c r="W21" s="499" t="s">
        <v>494</v>
      </c>
      <c r="X21" s="497" t="n">
        <v>0</v>
      </c>
      <c r="Y21" s="497" t="n">
        <v>0</v>
      </c>
      <c r="Z21" s="497" t="n">
        <v>0</v>
      </c>
      <c r="AA21" s="497" t="n">
        <v>0</v>
      </c>
      <c r="AB21" s="497" t="n">
        <v>0</v>
      </c>
      <c r="AC21" s="497"/>
      <c r="AD21" s="494" t="n">
        <v>15</v>
      </c>
      <c r="AE21" s="495" t="s">
        <v>493</v>
      </c>
      <c r="AF21" s="499" t="s">
        <v>494</v>
      </c>
      <c r="AG21" s="497" t="n">
        <v>0</v>
      </c>
      <c r="AH21" s="497" t="n">
        <v>0</v>
      </c>
      <c r="AI21" s="497" t="n">
        <v>0</v>
      </c>
      <c r="AJ21" s="497" t="n">
        <v>0</v>
      </c>
      <c r="AK21" s="497" t="n">
        <v>0</v>
      </c>
      <c r="AL21" s="497"/>
      <c r="AM21" s="494" t="n">
        <v>15</v>
      </c>
      <c r="AN21" s="495" t="s">
        <v>493</v>
      </c>
      <c r="AO21" s="499" t="s">
        <v>494</v>
      </c>
      <c r="AP21" s="497" t="n">
        <v>0</v>
      </c>
      <c r="AQ21" s="497" t="n">
        <v>0</v>
      </c>
      <c r="AR21" s="497" t="n">
        <v>0</v>
      </c>
      <c r="AS21" s="497" t="n">
        <v>0</v>
      </c>
      <c r="AT21" s="497" t="n">
        <v>0</v>
      </c>
      <c r="AU21" s="497"/>
      <c r="AV21" s="494" t="n">
        <v>15</v>
      </c>
      <c r="AW21" s="495" t="s">
        <v>493</v>
      </c>
      <c r="AX21" s="499" t="s">
        <v>494</v>
      </c>
      <c r="AY21" s="497" t="n">
        <v>0</v>
      </c>
      <c r="AZ21" s="497" t="n">
        <v>0</v>
      </c>
      <c r="BA21" s="497" t="n">
        <v>0</v>
      </c>
      <c r="BB21" s="497" t="n">
        <v>0</v>
      </c>
      <c r="BC21" s="497" t="n">
        <v>0</v>
      </c>
    </row>
    <row r="22" customFormat="false" ht="10.7" hidden="false" customHeight="true" outlineLevel="0" collapsed="false">
      <c r="A22" s="500"/>
      <c r="B22" s="154"/>
      <c r="C22" s="501" t="s">
        <v>495</v>
      </c>
      <c r="D22" s="497" t="n">
        <v>1.69982154345288</v>
      </c>
      <c r="E22" s="497" t="n">
        <v>1.71166762671853</v>
      </c>
      <c r="F22" s="497" t="n">
        <v>1.69117114999629</v>
      </c>
      <c r="G22" s="497" t="n">
        <v>1.89526468413144</v>
      </c>
      <c r="H22" s="497" t="n">
        <v>1.34755331382674</v>
      </c>
      <c r="I22" s="497" t="n">
        <v>0</v>
      </c>
      <c r="J22" s="497"/>
      <c r="K22" s="500"/>
      <c r="L22" s="154"/>
      <c r="M22" s="501" t="s">
        <v>495</v>
      </c>
      <c r="N22" s="497" t="n">
        <v>1.65983077954909</v>
      </c>
      <c r="O22" s="497" t="n">
        <v>2.32394586176275</v>
      </c>
      <c r="P22" s="497" t="n">
        <v>2.2978963129883</v>
      </c>
      <c r="Q22" s="497" t="n">
        <v>1.91907757917182</v>
      </c>
      <c r="R22" s="497" t="n">
        <v>0</v>
      </c>
      <c r="S22" s="497" t="n">
        <v>1.36487758129976</v>
      </c>
      <c r="T22" s="497"/>
      <c r="U22" s="500"/>
      <c r="V22" s="154"/>
      <c r="W22" s="501" t="s">
        <v>495</v>
      </c>
      <c r="X22" s="497" t="n">
        <v>2.1309924171707</v>
      </c>
      <c r="Y22" s="497" t="n">
        <v>1.6475848960764</v>
      </c>
      <c r="Z22" s="497" t="n">
        <v>1.91243950877914</v>
      </c>
      <c r="AA22" s="497" t="n">
        <v>0.953897668340888</v>
      </c>
      <c r="AB22" s="497" t="n">
        <v>1.17638658312358</v>
      </c>
      <c r="AC22" s="497"/>
      <c r="AD22" s="500"/>
      <c r="AE22" s="154"/>
      <c r="AF22" s="501" t="s">
        <v>495</v>
      </c>
      <c r="AG22" s="497" t="n">
        <v>0</v>
      </c>
      <c r="AH22" s="497" t="n">
        <v>1.19997272789255</v>
      </c>
      <c r="AI22" s="497" t="n">
        <v>1.83982909644412</v>
      </c>
      <c r="AJ22" s="497" t="n">
        <v>0.806413912393063</v>
      </c>
      <c r="AK22" s="497" t="n">
        <v>1.56360158075051</v>
      </c>
      <c r="AL22" s="497"/>
      <c r="AM22" s="500"/>
      <c r="AN22" s="154"/>
      <c r="AO22" s="501" t="s">
        <v>495</v>
      </c>
      <c r="AP22" s="497" t="n">
        <v>2.6312735325846</v>
      </c>
      <c r="AQ22" s="497" t="n">
        <v>2.20975315535859</v>
      </c>
      <c r="AR22" s="497" t="n">
        <v>0</v>
      </c>
      <c r="AS22" s="497" t="n">
        <v>0</v>
      </c>
      <c r="AT22" s="497" t="n">
        <v>2.00305445520928</v>
      </c>
      <c r="AU22" s="497"/>
      <c r="AV22" s="500"/>
      <c r="AW22" s="154"/>
      <c r="AX22" s="501" t="s">
        <v>495</v>
      </c>
      <c r="AY22" s="497" t="n">
        <v>2.69875751715368</v>
      </c>
      <c r="AZ22" s="497" t="n">
        <v>0.456446510837951</v>
      </c>
      <c r="BA22" s="497" t="n">
        <v>0</v>
      </c>
      <c r="BB22" s="497" t="n">
        <v>0.914773562899545</v>
      </c>
      <c r="BC22" s="497" t="n">
        <v>0</v>
      </c>
    </row>
    <row r="23" customFormat="false" ht="10.7" hidden="false" customHeight="true" outlineLevel="0" collapsed="false">
      <c r="A23" s="494" t="n">
        <v>16</v>
      </c>
      <c r="B23" s="495" t="s">
        <v>496</v>
      </c>
      <c r="C23" s="498" t="s">
        <v>497</v>
      </c>
      <c r="D23" s="497" t="n">
        <v>4.53055513038059</v>
      </c>
      <c r="E23" s="497" t="n">
        <v>4.53123957800046</v>
      </c>
      <c r="F23" s="497" t="n">
        <v>4.27054355216066</v>
      </c>
      <c r="G23" s="497" t="n">
        <v>4.22331063414954</v>
      </c>
      <c r="H23" s="497" t="n">
        <v>5.20423091780147</v>
      </c>
      <c r="I23" s="497" t="n">
        <v>0</v>
      </c>
      <c r="J23" s="497"/>
      <c r="K23" s="494" t="n">
        <v>16</v>
      </c>
      <c r="L23" s="495" t="s">
        <v>496</v>
      </c>
      <c r="M23" s="498" t="s">
        <v>497</v>
      </c>
      <c r="N23" s="497" t="n">
        <v>8.31605014703606</v>
      </c>
      <c r="O23" s="497" t="n">
        <v>6.69472049550856</v>
      </c>
      <c r="P23" s="497" t="n">
        <v>4.88043526603709</v>
      </c>
      <c r="Q23" s="497" t="n">
        <v>6.10603627556796</v>
      </c>
      <c r="R23" s="497" t="n">
        <v>0</v>
      </c>
      <c r="S23" s="497" t="n">
        <v>5.49564996507271</v>
      </c>
      <c r="T23" s="497"/>
      <c r="U23" s="494" t="n">
        <v>16</v>
      </c>
      <c r="V23" s="495" t="s">
        <v>496</v>
      </c>
      <c r="W23" s="498" t="s">
        <v>497</v>
      </c>
      <c r="X23" s="497" t="n">
        <v>2.99988491490096</v>
      </c>
      <c r="Y23" s="497" t="n">
        <v>4.07421398294789</v>
      </c>
      <c r="Z23" s="497" t="n">
        <v>3.77308331896617</v>
      </c>
      <c r="AA23" s="497" t="n">
        <v>3.44399526317939</v>
      </c>
      <c r="AB23" s="497" t="n">
        <v>6.99584069690641</v>
      </c>
      <c r="AC23" s="497"/>
      <c r="AD23" s="494" t="n">
        <v>16</v>
      </c>
      <c r="AE23" s="495" t="s">
        <v>496</v>
      </c>
      <c r="AF23" s="498" t="s">
        <v>497</v>
      </c>
      <c r="AG23" s="497" t="n">
        <v>0</v>
      </c>
      <c r="AH23" s="497" t="n">
        <v>2.61744051271562</v>
      </c>
      <c r="AI23" s="497" t="n">
        <v>7.44480607488594</v>
      </c>
      <c r="AJ23" s="497" t="n">
        <v>2.78154363984853</v>
      </c>
      <c r="AK23" s="497" t="n">
        <v>4.92707892701033</v>
      </c>
      <c r="AL23" s="497"/>
      <c r="AM23" s="494" t="n">
        <v>16</v>
      </c>
      <c r="AN23" s="495" t="s">
        <v>496</v>
      </c>
      <c r="AO23" s="498" t="s">
        <v>497</v>
      </c>
      <c r="AP23" s="497" t="n">
        <v>3.89053039599747</v>
      </c>
      <c r="AQ23" s="497" t="n">
        <v>8.88086965681892</v>
      </c>
      <c r="AR23" s="497" t="n">
        <v>0</v>
      </c>
      <c r="AS23" s="497" t="n">
        <v>0</v>
      </c>
      <c r="AT23" s="497" t="n">
        <v>6.42915095690355</v>
      </c>
      <c r="AU23" s="497"/>
      <c r="AV23" s="494" t="n">
        <v>16</v>
      </c>
      <c r="AW23" s="495" t="s">
        <v>496</v>
      </c>
      <c r="AX23" s="498" t="s">
        <v>497</v>
      </c>
      <c r="AY23" s="497" t="n">
        <v>10.6154131454155</v>
      </c>
      <c r="AZ23" s="497" t="n">
        <v>2.91913466233573</v>
      </c>
      <c r="BA23" s="497" t="n">
        <v>6.34754427146407</v>
      </c>
      <c r="BB23" s="497" t="n">
        <v>4.15678901762672</v>
      </c>
      <c r="BC23" s="497" t="n">
        <v>0</v>
      </c>
    </row>
    <row r="24" customFormat="false" ht="10.7" hidden="false" customHeight="true" outlineLevel="0" collapsed="false">
      <c r="A24" s="494" t="n">
        <v>17</v>
      </c>
      <c r="B24" s="495" t="s">
        <v>508</v>
      </c>
      <c r="C24" s="502" t="s">
        <v>509</v>
      </c>
      <c r="D24" s="497" t="n">
        <v>0</v>
      </c>
      <c r="E24" s="497" t="n">
        <v>0</v>
      </c>
      <c r="F24" s="497" t="n">
        <v>0</v>
      </c>
      <c r="G24" s="497" t="n">
        <v>0</v>
      </c>
      <c r="H24" s="497" t="n">
        <v>0</v>
      </c>
      <c r="I24" s="497" t="n">
        <v>0</v>
      </c>
      <c r="J24" s="497"/>
      <c r="K24" s="494" t="n">
        <v>17</v>
      </c>
      <c r="L24" s="495" t="s">
        <v>508</v>
      </c>
      <c r="M24" s="502" t="s">
        <v>509</v>
      </c>
      <c r="N24" s="497" t="n">
        <v>0</v>
      </c>
      <c r="O24" s="497" t="n">
        <v>0</v>
      </c>
      <c r="P24" s="497" t="n">
        <v>0</v>
      </c>
      <c r="Q24" s="497" t="n">
        <v>0</v>
      </c>
      <c r="R24" s="497" t="n">
        <v>0</v>
      </c>
      <c r="S24" s="497" t="n">
        <v>0</v>
      </c>
      <c r="T24" s="497"/>
      <c r="U24" s="494" t="n">
        <v>17</v>
      </c>
      <c r="V24" s="495" t="s">
        <v>508</v>
      </c>
      <c r="W24" s="502" t="s">
        <v>509</v>
      </c>
      <c r="X24" s="497" t="n">
        <v>0</v>
      </c>
      <c r="Y24" s="497" t="n">
        <v>0</v>
      </c>
      <c r="Z24" s="497" t="n">
        <v>0</v>
      </c>
      <c r="AA24" s="497" t="n">
        <v>0</v>
      </c>
      <c r="AB24" s="497" t="n">
        <v>0</v>
      </c>
      <c r="AC24" s="497"/>
      <c r="AD24" s="494" t="n">
        <v>17</v>
      </c>
      <c r="AE24" s="495" t="s">
        <v>508</v>
      </c>
      <c r="AF24" s="502" t="s">
        <v>509</v>
      </c>
      <c r="AG24" s="497" t="n">
        <v>0</v>
      </c>
      <c r="AH24" s="497" t="n">
        <v>0</v>
      </c>
      <c r="AI24" s="497" t="n">
        <v>0</v>
      </c>
      <c r="AJ24" s="497" t="n">
        <v>0</v>
      </c>
      <c r="AK24" s="497" t="n">
        <v>0</v>
      </c>
      <c r="AL24" s="497"/>
      <c r="AM24" s="494" t="n">
        <v>17</v>
      </c>
      <c r="AN24" s="495" t="s">
        <v>508</v>
      </c>
      <c r="AO24" s="502" t="s">
        <v>509</v>
      </c>
      <c r="AP24" s="497" t="n">
        <v>0</v>
      </c>
      <c r="AQ24" s="497" t="n">
        <v>0</v>
      </c>
      <c r="AR24" s="497" t="n">
        <v>0</v>
      </c>
      <c r="AS24" s="497" t="n">
        <v>0</v>
      </c>
      <c r="AT24" s="497" t="n">
        <v>0</v>
      </c>
      <c r="AU24" s="497"/>
      <c r="AV24" s="494" t="n">
        <v>17</v>
      </c>
      <c r="AW24" s="495" t="s">
        <v>508</v>
      </c>
      <c r="AX24" s="502" t="s">
        <v>509</v>
      </c>
      <c r="AY24" s="497" t="n">
        <v>0</v>
      </c>
      <c r="AZ24" s="497" t="n">
        <v>0</v>
      </c>
      <c r="BA24" s="497" t="n">
        <v>0</v>
      </c>
      <c r="BB24" s="497" t="n">
        <v>0</v>
      </c>
      <c r="BC24" s="497" t="n">
        <v>0</v>
      </c>
    </row>
    <row r="25" customFormat="false" ht="10.7" hidden="false" customHeight="true" outlineLevel="0" collapsed="false">
      <c r="A25" s="500"/>
      <c r="B25" s="154"/>
      <c r="C25" s="503" t="s">
        <v>510</v>
      </c>
      <c r="D25" s="497" t="n">
        <v>0</v>
      </c>
      <c r="E25" s="497" t="n">
        <v>0</v>
      </c>
      <c r="F25" s="497" t="n">
        <v>0</v>
      </c>
      <c r="G25" s="497" t="n">
        <v>0</v>
      </c>
      <c r="H25" s="497" t="n">
        <v>0</v>
      </c>
      <c r="I25" s="497" t="n">
        <v>0</v>
      </c>
      <c r="J25" s="497"/>
      <c r="K25" s="500"/>
      <c r="L25" s="154"/>
      <c r="M25" s="503" t="s">
        <v>510</v>
      </c>
      <c r="N25" s="497" t="n">
        <v>0</v>
      </c>
      <c r="O25" s="497" t="n">
        <v>0</v>
      </c>
      <c r="P25" s="497" t="n">
        <v>0</v>
      </c>
      <c r="Q25" s="497" t="n">
        <v>0</v>
      </c>
      <c r="R25" s="497" t="n">
        <v>0</v>
      </c>
      <c r="S25" s="497" t="n">
        <v>0</v>
      </c>
      <c r="T25" s="497"/>
      <c r="U25" s="500"/>
      <c r="V25" s="154"/>
      <c r="W25" s="503" t="s">
        <v>510</v>
      </c>
      <c r="X25" s="497" t="n">
        <v>0</v>
      </c>
      <c r="Y25" s="497" t="n">
        <v>0</v>
      </c>
      <c r="Z25" s="497" t="n">
        <v>0</v>
      </c>
      <c r="AA25" s="497" t="n">
        <v>0</v>
      </c>
      <c r="AB25" s="497" t="n">
        <v>0</v>
      </c>
      <c r="AC25" s="497"/>
      <c r="AD25" s="500"/>
      <c r="AE25" s="154"/>
      <c r="AF25" s="503" t="s">
        <v>510</v>
      </c>
      <c r="AG25" s="497" t="n">
        <v>0</v>
      </c>
      <c r="AH25" s="497" t="n">
        <v>0</v>
      </c>
      <c r="AI25" s="497" t="n">
        <v>0</v>
      </c>
      <c r="AJ25" s="497" t="n">
        <v>0</v>
      </c>
      <c r="AK25" s="497" t="n">
        <v>0</v>
      </c>
      <c r="AL25" s="497"/>
      <c r="AM25" s="500"/>
      <c r="AN25" s="154"/>
      <c r="AO25" s="503" t="s">
        <v>510</v>
      </c>
      <c r="AP25" s="497" t="n">
        <v>0</v>
      </c>
      <c r="AQ25" s="497" t="n">
        <v>0</v>
      </c>
      <c r="AR25" s="497" t="n">
        <v>0</v>
      </c>
      <c r="AS25" s="497" t="n">
        <v>0</v>
      </c>
      <c r="AT25" s="497" t="n">
        <v>0</v>
      </c>
      <c r="AU25" s="497"/>
      <c r="AV25" s="500"/>
      <c r="AW25" s="154"/>
      <c r="AX25" s="503" t="s">
        <v>510</v>
      </c>
      <c r="AY25" s="497" t="n">
        <v>0</v>
      </c>
      <c r="AZ25" s="497" t="n">
        <v>0</v>
      </c>
      <c r="BA25" s="497" t="n">
        <v>0</v>
      </c>
      <c r="BB25" s="497" t="n">
        <v>0</v>
      </c>
      <c r="BC25" s="497" t="n">
        <v>0</v>
      </c>
    </row>
    <row r="26" customFormat="false" ht="10.7" hidden="false" customHeight="true" outlineLevel="0" collapsed="false">
      <c r="A26" s="500"/>
      <c r="B26" s="154"/>
      <c r="C26" s="504" t="s">
        <v>511</v>
      </c>
      <c r="D26" s="497" t="n">
        <v>5.74851006568136</v>
      </c>
      <c r="E26" s="497" t="n">
        <v>5.76203851641321</v>
      </c>
      <c r="F26" s="497" t="n">
        <v>5.83072722257162</v>
      </c>
      <c r="G26" s="497" t="n">
        <v>6.01505067295189</v>
      </c>
      <c r="H26" s="497" t="n">
        <v>5.86052490198603</v>
      </c>
      <c r="I26" s="497" t="n">
        <v>0</v>
      </c>
      <c r="J26" s="497"/>
      <c r="K26" s="500"/>
      <c r="L26" s="154"/>
      <c r="M26" s="504" t="s">
        <v>511</v>
      </c>
      <c r="N26" s="497" t="n">
        <v>5.3385698808234</v>
      </c>
      <c r="O26" s="497" t="n">
        <v>5.41712592539705</v>
      </c>
      <c r="P26" s="497" t="n">
        <v>6.17022222881117</v>
      </c>
      <c r="Q26" s="497" t="n">
        <v>3.8842235501619</v>
      </c>
      <c r="R26" s="497" t="n">
        <v>0</v>
      </c>
      <c r="S26" s="497" t="n">
        <v>4.52882800187049</v>
      </c>
      <c r="T26" s="497"/>
      <c r="U26" s="500"/>
      <c r="V26" s="154"/>
      <c r="W26" s="504" t="s">
        <v>511</v>
      </c>
      <c r="X26" s="497" t="n">
        <v>4.83149623415982</v>
      </c>
      <c r="Y26" s="497" t="n">
        <v>5.82518610342207</v>
      </c>
      <c r="Z26" s="497" t="n">
        <v>7.1398142850763</v>
      </c>
      <c r="AA26" s="497" t="n">
        <v>4.66005145167218</v>
      </c>
      <c r="AB26" s="497" t="n">
        <v>3.71302593762831</v>
      </c>
      <c r="AC26" s="497"/>
      <c r="AD26" s="500"/>
      <c r="AE26" s="154"/>
      <c r="AF26" s="504" t="s">
        <v>511</v>
      </c>
      <c r="AG26" s="497" t="n">
        <v>0</v>
      </c>
      <c r="AH26" s="497" t="n">
        <v>6.79211836094634</v>
      </c>
      <c r="AI26" s="497" t="n">
        <v>4.6079131985844</v>
      </c>
      <c r="AJ26" s="497" t="n">
        <v>7.32551072881118</v>
      </c>
      <c r="AK26" s="497" t="n">
        <v>6.13969901717561</v>
      </c>
      <c r="AL26" s="497"/>
      <c r="AM26" s="500"/>
      <c r="AN26" s="154"/>
      <c r="AO26" s="504" t="s">
        <v>511</v>
      </c>
      <c r="AP26" s="497" t="n">
        <v>6.59213611338893</v>
      </c>
      <c r="AQ26" s="497" t="n">
        <v>4.44397729465582</v>
      </c>
      <c r="AR26" s="497" t="n">
        <v>0</v>
      </c>
      <c r="AS26" s="497" t="n">
        <v>0</v>
      </c>
      <c r="AT26" s="497" t="n">
        <v>6.44346871569704</v>
      </c>
      <c r="AU26" s="497"/>
      <c r="AV26" s="500"/>
      <c r="AW26" s="154"/>
      <c r="AX26" s="504" t="s">
        <v>511</v>
      </c>
      <c r="AY26" s="497" t="n">
        <v>6.29321535486264</v>
      </c>
      <c r="AZ26" s="497" t="n">
        <v>5.35846973653483</v>
      </c>
      <c r="BA26" s="497" t="n">
        <v>5.11511218027514</v>
      </c>
      <c r="BB26" s="497" t="n">
        <v>5.06530467621421</v>
      </c>
      <c r="BC26" s="497" t="n">
        <v>0</v>
      </c>
    </row>
    <row r="27" customFormat="false" ht="10.7" hidden="false" customHeight="true" outlineLevel="0" collapsed="false">
      <c r="A27" s="494" t="n">
        <v>18</v>
      </c>
      <c r="B27" s="495" t="s">
        <v>512</v>
      </c>
      <c r="C27" s="498" t="s">
        <v>513</v>
      </c>
      <c r="D27" s="497" t="n">
        <v>1.9088130493054</v>
      </c>
      <c r="E27" s="497" t="n">
        <v>1.91917100537942</v>
      </c>
      <c r="F27" s="497" t="n">
        <v>1.95474368902417</v>
      </c>
      <c r="G27" s="497" t="n">
        <v>2.01258899558075</v>
      </c>
      <c r="H27" s="497" t="n">
        <v>1.58620567171204</v>
      </c>
      <c r="I27" s="497" t="n">
        <v>0</v>
      </c>
      <c r="J27" s="497"/>
      <c r="K27" s="494" t="n">
        <v>18</v>
      </c>
      <c r="L27" s="495" t="s">
        <v>512</v>
      </c>
      <c r="M27" s="498" t="s">
        <v>513</v>
      </c>
      <c r="N27" s="497" t="n">
        <v>2.01632874168085</v>
      </c>
      <c r="O27" s="497" t="n">
        <v>2.08279598202532</v>
      </c>
      <c r="P27" s="497" t="n">
        <v>2.45652528427201</v>
      </c>
      <c r="Q27" s="497" t="n">
        <v>1.3965303919762</v>
      </c>
      <c r="R27" s="497" t="n">
        <v>0</v>
      </c>
      <c r="S27" s="497" t="n">
        <v>0.638967306904057</v>
      </c>
      <c r="T27" s="497"/>
      <c r="U27" s="494" t="n">
        <v>18</v>
      </c>
      <c r="V27" s="495" t="s">
        <v>512</v>
      </c>
      <c r="W27" s="498" t="s">
        <v>513</v>
      </c>
      <c r="X27" s="497" t="n">
        <v>1.19336854084882</v>
      </c>
      <c r="Y27" s="497" t="n">
        <v>1.51548103574268</v>
      </c>
      <c r="Z27" s="497" t="n">
        <v>2.67584011493451</v>
      </c>
      <c r="AA27" s="497" t="n">
        <v>0.985748703499531</v>
      </c>
      <c r="AB27" s="497" t="n">
        <v>1.25225369963762</v>
      </c>
      <c r="AC27" s="497"/>
      <c r="AD27" s="494" t="n">
        <v>18</v>
      </c>
      <c r="AE27" s="495" t="s">
        <v>512</v>
      </c>
      <c r="AF27" s="498" t="s">
        <v>513</v>
      </c>
      <c r="AG27" s="497" t="n">
        <v>0</v>
      </c>
      <c r="AH27" s="497" t="n">
        <v>2.17358696393264</v>
      </c>
      <c r="AI27" s="497" t="n">
        <v>1.38868616943639</v>
      </c>
      <c r="AJ27" s="497" t="n">
        <v>3.08073488850451</v>
      </c>
      <c r="AK27" s="497" t="n">
        <v>2.46144348283392</v>
      </c>
      <c r="AL27" s="497"/>
      <c r="AM27" s="494" t="n">
        <v>18</v>
      </c>
      <c r="AN27" s="495" t="s">
        <v>512</v>
      </c>
      <c r="AO27" s="498" t="s">
        <v>513</v>
      </c>
      <c r="AP27" s="497" t="n">
        <v>2.79762278483742</v>
      </c>
      <c r="AQ27" s="497" t="n">
        <v>1.16509850386735</v>
      </c>
      <c r="AR27" s="497" t="n">
        <v>0</v>
      </c>
      <c r="AS27" s="497" t="n">
        <v>0</v>
      </c>
      <c r="AT27" s="497" t="n">
        <v>2.39392927027156</v>
      </c>
      <c r="AU27" s="497"/>
      <c r="AV27" s="494" t="n">
        <v>18</v>
      </c>
      <c r="AW27" s="495" t="s">
        <v>512</v>
      </c>
      <c r="AX27" s="498" t="s">
        <v>513</v>
      </c>
      <c r="AY27" s="497" t="n">
        <v>1.80411688346094</v>
      </c>
      <c r="AZ27" s="497" t="n">
        <v>1.94361293335881</v>
      </c>
      <c r="BA27" s="497" t="n">
        <v>1.97445296902439</v>
      </c>
      <c r="BB27" s="497" t="n">
        <v>1.63646111492316</v>
      </c>
      <c r="BC27" s="497" t="n">
        <v>0</v>
      </c>
    </row>
    <row r="28" customFormat="false" ht="10.7" hidden="false" customHeight="true" outlineLevel="0" collapsed="false">
      <c r="A28" s="494" t="n">
        <v>19</v>
      </c>
      <c r="B28" s="495" t="s">
        <v>521</v>
      </c>
      <c r="C28" s="498" t="s">
        <v>522</v>
      </c>
      <c r="D28" s="497" t="n">
        <v>0.442161672642871</v>
      </c>
      <c r="E28" s="497" t="n">
        <v>0.4447055352383</v>
      </c>
      <c r="F28" s="497" t="n">
        <v>0.448601049184779</v>
      </c>
      <c r="G28" s="497" t="n">
        <v>0.412874917836621</v>
      </c>
      <c r="H28" s="497" t="n">
        <v>0.459988544686822</v>
      </c>
      <c r="I28" s="497" t="n">
        <v>0</v>
      </c>
      <c r="J28" s="497"/>
      <c r="K28" s="494" t="n">
        <v>19</v>
      </c>
      <c r="L28" s="495" t="s">
        <v>521</v>
      </c>
      <c r="M28" s="498" t="s">
        <v>522</v>
      </c>
      <c r="N28" s="497" t="n">
        <v>0.746788422844761</v>
      </c>
      <c r="O28" s="497" t="n">
        <v>0.444369078909203</v>
      </c>
      <c r="P28" s="497" t="n">
        <v>0.494418335730064</v>
      </c>
      <c r="Q28" s="497" t="n">
        <v>0.40276936846816</v>
      </c>
      <c r="R28" s="497" t="n">
        <v>0</v>
      </c>
      <c r="S28" s="497" t="n">
        <v>0.798882326792405</v>
      </c>
      <c r="T28" s="497"/>
      <c r="U28" s="494" t="n">
        <v>19</v>
      </c>
      <c r="V28" s="495" t="s">
        <v>521</v>
      </c>
      <c r="W28" s="498" t="s">
        <v>522</v>
      </c>
      <c r="X28" s="497" t="n">
        <v>0.436364333849085</v>
      </c>
      <c r="Y28" s="497" t="n">
        <v>0.258165491075563</v>
      </c>
      <c r="Z28" s="497" t="n">
        <v>0.335436798954035</v>
      </c>
      <c r="AA28" s="497" t="n">
        <v>0.271958838662257</v>
      </c>
      <c r="AB28" s="497" t="n">
        <v>0.0731894535782502</v>
      </c>
      <c r="AC28" s="497"/>
      <c r="AD28" s="494" t="n">
        <v>19</v>
      </c>
      <c r="AE28" s="495" t="s">
        <v>521</v>
      </c>
      <c r="AF28" s="498" t="s">
        <v>522</v>
      </c>
      <c r="AG28" s="497" t="n">
        <v>0</v>
      </c>
      <c r="AH28" s="497" t="n">
        <v>0.633394695575101</v>
      </c>
      <c r="AI28" s="497" t="n">
        <v>0.349730546356831</v>
      </c>
      <c r="AJ28" s="497" t="n">
        <v>0.3202281333271</v>
      </c>
      <c r="AK28" s="497" t="n">
        <v>0.436345067014218</v>
      </c>
      <c r="AL28" s="497"/>
      <c r="AM28" s="494" t="n">
        <v>19</v>
      </c>
      <c r="AN28" s="495" t="s">
        <v>521</v>
      </c>
      <c r="AO28" s="498" t="s">
        <v>522</v>
      </c>
      <c r="AP28" s="497" t="n">
        <v>0.488076189606438</v>
      </c>
      <c r="AQ28" s="497" t="n">
        <v>0.310478521933926</v>
      </c>
      <c r="AR28" s="497" t="n">
        <v>0</v>
      </c>
      <c r="AS28" s="497" t="n">
        <v>0</v>
      </c>
      <c r="AT28" s="497" t="n">
        <v>0.464849902161982</v>
      </c>
      <c r="AU28" s="497"/>
      <c r="AV28" s="494" t="n">
        <v>19</v>
      </c>
      <c r="AW28" s="495" t="s">
        <v>521</v>
      </c>
      <c r="AX28" s="498" t="s">
        <v>522</v>
      </c>
      <c r="AY28" s="497" t="n">
        <v>0.384136487667894</v>
      </c>
      <c r="AZ28" s="497" t="n">
        <v>0.564719869222767</v>
      </c>
      <c r="BA28" s="497" t="n">
        <v>0.503887050630906</v>
      </c>
      <c r="BB28" s="497" t="n">
        <v>0.611820186104716</v>
      </c>
      <c r="BC28" s="497" t="n">
        <v>0</v>
      </c>
    </row>
    <row r="29" customFormat="false" ht="10.7" hidden="false" customHeight="true" outlineLevel="0" collapsed="false">
      <c r="A29" s="494" t="n">
        <v>20</v>
      </c>
      <c r="B29" s="495" t="s">
        <v>523</v>
      </c>
      <c r="C29" s="498" t="s">
        <v>524</v>
      </c>
      <c r="D29" s="497" t="n">
        <v>0.814161089606028</v>
      </c>
      <c r="E29" s="497" t="n">
        <v>0.80639688071359</v>
      </c>
      <c r="F29" s="497" t="n">
        <v>0.793831490934524</v>
      </c>
      <c r="G29" s="497" t="n">
        <v>0.825728503980252</v>
      </c>
      <c r="H29" s="497" t="n">
        <v>0.968595569724229</v>
      </c>
      <c r="I29" s="497" t="n">
        <v>0</v>
      </c>
      <c r="J29" s="497"/>
      <c r="K29" s="494" t="n">
        <v>20</v>
      </c>
      <c r="L29" s="495" t="s">
        <v>523</v>
      </c>
      <c r="M29" s="498" t="s">
        <v>524</v>
      </c>
      <c r="N29" s="497" t="n">
        <v>0.923102718877367</v>
      </c>
      <c r="O29" s="497" t="n">
        <v>0.95799511809829</v>
      </c>
      <c r="P29" s="497" t="n">
        <v>0.765718352037715</v>
      </c>
      <c r="Q29" s="497" t="n">
        <v>0.88451312291047</v>
      </c>
      <c r="R29" s="497" t="n">
        <v>0</v>
      </c>
      <c r="S29" s="497" t="n">
        <v>0.509072435153594</v>
      </c>
      <c r="T29" s="497"/>
      <c r="U29" s="494" t="n">
        <v>20</v>
      </c>
      <c r="V29" s="495" t="s">
        <v>523</v>
      </c>
      <c r="W29" s="498" t="s">
        <v>524</v>
      </c>
      <c r="X29" s="497" t="n">
        <v>0.795046225848113</v>
      </c>
      <c r="Y29" s="497" t="n">
        <v>0.865845082367784</v>
      </c>
      <c r="Z29" s="497" t="n">
        <v>0.827231995003288</v>
      </c>
      <c r="AA29" s="497" t="n">
        <v>0.744007513577525</v>
      </c>
      <c r="AB29" s="497" t="n">
        <v>0.624788018350917</v>
      </c>
      <c r="AC29" s="497"/>
      <c r="AD29" s="494" t="n">
        <v>20</v>
      </c>
      <c r="AE29" s="495" t="s">
        <v>523</v>
      </c>
      <c r="AF29" s="498" t="s">
        <v>524</v>
      </c>
      <c r="AG29" s="497" t="n">
        <v>0</v>
      </c>
      <c r="AH29" s="497" t="n">
        <v>1.04997613690598</v>
      </c>
      <c r="AI29" s="497" t="n">
        <v>0.982847090981122</v>
      </c>
      <c r="AJ29" s="497" t="n">
        <v>1.32999859754102</v>
      </c>
      <c r="AK29" s="497" t="n">
        <v>0.824292034892362</v>
      </c>
      <c r="AL29" s="497"/>
      <c r="AM29" s="494" t="n">
        <v>20</v>
      </c>
      <c r="AN29" s="495" t="s">
        <v>523</v>
      </c>
      <c r="AO29" s="498" t="s">
        <v>524</v>
      </c>
      <c r="AP29" s="497" t="n">
        <v>1.11199686961529</v>
      </c>
      <c r="AQ29" s="497" t="n">
        <v>0.949334342625471</v>
      </c>
      <c r="AR29" s="497" t="n">
        <v>0</v>
      </c>
      <c r="AS29" s="497" t="n">
        <v>0</v>
      </c>
      <c r="AT29" s="497" t="n">
        <v>1.45802510380375</v>
      </c>
      <c r="AU29" s="497"/>
      <c r="AV29" s="494" t="n">
        <v>20</v>
      </c>
      <c r="AW29" s="495" t="s">
        <v>523</v>
      </c>
      <c r="AX29" s="498" t="s">
        <v>524</v>
      </c>
      <c r="AY29" s="497" t="n">
        <v>1.29679179802368</v>
      </c>
      <c r="AZ29" s="497" t="n">
        <v>0.916077532216632</v>
      </c>
      <c r="BA29" s="497" t="n">
        <v>0.490047001535153</v>
      </c>
      <c r="BB29" s="497" t="n">
        <v>0.691240072633792</v>
      </c>
      <c r="BC29" s="497" t="n">
        <v>0</v>
      </c>
    </row>
    <row r="30" customFormat="false" ht="10.7" hidden="false" customHeight="true" outlineLevel="0" collapsed="false">
      <c r="A30" s="494" t="n">
        <v>21</v>
      </c>
      <c r="B30" s="495" t="s">
        <v>531</v>
      </c>
      <c r="C30" s="499" t="s">
        <v>532</v>
      </c>
      <c r="D30" s="497" t="n">
        <v>0</v>
      </c>
      <c r="E30" s="497" t="n">
        <v>0</v>
      </c>
      <c r="F30" s="497" t="n">
        <v>0</v>
      </c>
      <c r="G30" s="497" t="n">
        <v>0</v>
      </c>
      <c r="H30" s="497" t="n">
        <v>0</v>
      </c>
      <c r="I30" s="497" t="n">
        <v>0</v>
      </c>
      <c r="J30" s="497"/>
      <c r="K30" s="494" t="n">
        <v>21</v>
      </c>
      <c r="L30" s="495" t="s">
        <v>531</v>
      </c>
      <c r="M30" s="499" t="s">
        <v>532</v>
      </c>
      <c r="N30" s="497" t="n">
        <v>0</v>
      </c>
      <c r="O30" s="497" t="n">
        <v>0</v>
      </c>
      <c r="P30" s="497" t="n">
        <v>0</v>
      </c>
      <c r="Q30" s="497" t="n">
        <v>0</v>
      </c>
      <c r="R30" s="497" t="n">
        <v>0</v>
      </c>
      <c r="S30" s="497" t="n">
        <v>0</v>
      </c>
      <c r="T30" s="497"/>
      <c r="U30" s="494" t="n">
        <v>21</v>
      </c>
      <c r="V30" s="495" t="s">
        <v>531</v>
      </c>
      <c r="W30" s="499" t="s">
        <v>532</v>
      </c>
      <c r="X30" s="497" t="n">
        <v>0</v>
      </c>
      <c r="Y30" s="497" t="n">
        <v>0</v>
      </c>
      <c r="Z30" s="497" t="n">
        <v>0</v>
      </c>
      <c r="AA30" s="497" t="n">
        <v>0</v>
      </c>
      <c r="AB30" s="497" t="n">
        <v>0</v>
      </c>
      <c r="AC30" s="497"/>
      <c r="AD30" s="494" t="n">
        <v>21</v>
      </c>
      <c r="AE30" s="495" t="s">
        <v>531</v>
      </c>
      <c r="AF30" s="499" t="s">
        <v>532</v>
      </c>
      <c r="AG30" s="497" t="n">
        <v>0</v>
      </c>
      <c r="AH30" s="497" t="n">
        <v>0</v>
      </c>
      <c r="AI30" s="497" t="n">
        <v>0</v>
      </c>
      <c r="AJ30" s="497" t="n">
        <v>0</v>
      </c>
      <c r="AK30" s="497" t="n">
        <v>0</v>
      </c>
      <c r="AL30" s="497"/>
      <c r="AM30" s="494" t="n">
        <v>21</v>
      </c>
      <c r="AN30" s="495" t="s">
        <v>531</v>
      </c>
      <c r="AO30" s="499" t="s">
        <v>532</v>
      </c>
      <c r="AP30" s="497" t="n">
        <v>0</v>
      </c>
      <c r="AQ30" s="497" t="n">
        <v>0</v>
      </c>
      <c r="AR30" s="497" t="n">
        <v>0</v>
      </c>
      <c r="AS30" s="497" t="n">
        <v>0</v>
      </c>
      <c r="AT30" s="497" t="n">
        <v>0</v>
      </c>
      <c r="AU30" s="497"/>
      <c r="AV30" s="494" t="n">
        <v>21</v>
      </c>
      <c r="AW30" s="495" t="s">
        <v>531</v>
      </c>
      <c r="AX30" s="499" t="s">
        <v>532</v>
      </c>
      <c r="AY30" s="497" t="n">
        <v>0</v>
      </c>
      <c r="AZ30" s="497" t="n">
        <v>0</v>
      </c>
      <c r="BA30" s="497" t="n">
        <v>0</v>
      </c>
      <c r="BB30" s="497" t="n">
        <v>0</v>
      </c>
      <c r="BC30" s="497" t="n">
        <v>0</v>
      </c>
    </row>
    <row r="31" customFormat="false" ht="10.7" hidden="false" customHeight="true" outlineLevel="0" collapsed="false">
      <c r="A31" s="500"/>
      <c r="B31" s="154"/>
      <c r="C31" s="501" t="s">
        <v>533</v>
      </c>
      <c r="D31" s="497" t="n">
        <v>0.47859859980867</v>
      </c>
      <c r="E31" s="497" t="n">
        <v>0.478403151405499</v>
      </c>
      <c r="F31" s="497" t="n">
        <v>0.479475608636892</v>
      </c>
      <c r="G31" s="497" t="n">
        <v>0.475336054158454</v>
      </c>
      <c r="H31" s="497" t="n">
        <v>0.433181779835985</v>
      </c>
      <c r="I31" s="497" t="n">
        <v>0</v>
      </c>
      <c r="J31" s="497"/>
      <c r="K31" s="500"/>
      <c r="L31" s="154"/>
      <c r="M31" s="501" t="s">
        <v>533</v>
      </c>
      <c r="N31" s="497" t="n">
        <v>0.454779961822215</v>
      </c>
      <c r="O31" s="497" t="n">
        <v>0.566104251359927</v>
      </c>
      <c r="P31" s="497" t="n">
        <v>0.458096748847346</v>
      </c>
      <c r="Q31" s="497" t="n">
        <v>0.319846263195304</v>
      </c>
      <c r="R31" s="497" t="n">
        <v>0</v>
      </c>
      <c r="S31" s="497" t="n">
        <v>0.65490107783878</v>
      </c>
      <c r="T31" s="497"/>
      <c r="U31" s="500"/>
      <c r="V31" s="154"/>
      <c r="W31" s="501" t="s">
        <v>533</v>
      </c>
      <c r="X31" s="497" t="n">
        <v>0.210030305742746</v>
      </c>
      <c r="Y31" s="497" t="n">
        <v>0.624568494036163</v>
      </c>
      <c r="Z31" s="497" t="n">
        <v>0.483961439759945</v>
      </c>
      <c r="AA31" s="497" t="n">
        <v>0.317693658377231</v>
      </c>
      <c r="AB31" s="497" t="n">
        <v>0.331137649725986</v>
      </c>
      <c r="AC31" s="497"/>
      <c r="AD31" s="500"/>
      <c r="AE31" s="154"/>
      <c r="AF31" s="501" t="s">
        <v>533</v>
      </c>
      <c r="AG31" s="497" t="n">
        <v>0</v>
      </c>
      <c r="AH31" s="497" t="n">
        <v>0.141814958750937</v>
      </c>
      <c r="AI31" s="497" t="n">
        <v>0.512748578805002</v>
      </c>
      <c r="AJ31" s="497" t="n">
        <v>0.378663924080221</v>
      </c>
      <c r="AK31" s="497" t="n">
        <v>0.579633927448582</v>
      </c>
      <c r="AL31" s="497"/>
      <c r="AM31" s="500"/>
      <c r="AN31" s="154"/>
      <c r="AO31" s="501" t="s">
        <v>533</v>
      </c>
      <c r="AP31" s="497" t="n">
        <v>0.464484149256439</v>
      </c>
      <c r="AQ31" s="497" t="n">
        <v>0.484805150373031</v>
      </c>
      <c r="AR31" s="497" t="n">
        <v>0</v>
      </c>
      <c r="AS31" s="497" t="n">
        <v>0</v>
      </c>
      <c r="AT31" s="497" t="n">
        <v>0.364148331981101</v>
      </c>
      <c r="AU31" s="497"/>
      <c r="AV31" s="500"/>
      <c r="AW31" s="154"/>
      <c r="AX31" s="501" t="s">
        <v>533</v>
      </c>
      <c r="AY31" s="497" t="n">
        <v>0.53328741356929</v>
      </c>
      <c r="AZ31" s="497" t="n">
        <v>0.427785915971382</v>
      </c>
      <c r="BA31" s="497" t="n">
        <v>0.686114363724989</v>
      </c>
      <c r="BB31" s="497" t="n">
        <v>0.4521957828423</v>
      </c>
      <c r="BC31" s="497" t="n">
        <v>0</v>
      </c>
    </row>
    <row r="32" customFormat="false" ht="10.7" hidden="false" customHeight="true" outlineLevel="0" collapsed="false">
      <c r="A32" s="494" t="n">
        <v>22</v>
      </c>
      <c r="B32" s="495" t="s">
        <v>544</v>
      </c>
      <c r="C32" s="498" t="s">
        <v>545</v>
      </c>
      <c r="D32" s="497" t="n">
        <v>0.381643851616836</v>
      </c>
      <c r="E32" s="497" t="n">
        <v>0.381487126658628</v>
      </c>
      <c r="F32" s="497" t="n">
        <v>0.391364858898761</v>
      </c>
      <c r="G32" s="497" t="n">
        <v>0.384649209520179</v>
      </c>
      <c r="H32" s="497" t="n">
        <v>0.425578204712663</v>
      </c>
      <c r="I32" s="497" t="n">
        <v>0</v>
      </c>
      <c r="J32" s="497"/>
      <c r="K32" s="494" t="n">
        <v>22</v>
      </c>
      <c r="L32" s="495" t="s">
        <v>544</v>
      </c>
      <c r="M32" s="498" t="s">
        <v>545</v>
      </c>
      <c r="N32" s="497" t="n">
        <v>0.230614455966569</v>
      </c>
      <c r="O32" s="497" t="n">
        <v>0.51648199631403</v>
      </c>
      <c r="P32" s="497" t="n">
        <v>0.547788830741405</v>
      </c>
      <c r="Q32" s="497" t="n">
        <v>0.365914655013557</v>
      </c>
      <c r="R32" s="497" t="n">
        <v>0</v>
      </c>
      <c r="S32" s="497" t="n">
        <v>0.158414012481454</v>
      </c>
      <c r="T32" s="497"/>
      <c r="U32" s="494" t="n">
        <v>22</v>
      </c>
      <c r="V32" s="495" t="s">
        <v>544</v>
      </c>
      <c r="W32" s="498" t="s">
        <v>545</v>
      </c>
      <c r="X32" s="497" t="n">
        <v>0.188451849673286</v>
      </c>
      <c r="Y32" s="497" t="n">
        <v>0.441110266564099</v>
      </c>
      <c r="Z32" s="497" t="n">
        <v>0.290155153772307</v>
      </c>
      <c r="AA32" s="497" t="n">
        <v>0.218873780064519</v>
      </c>
      <c r="AB32" s="497" t="n">
        <v>0.363269604955462</v>
      </c>
      <c r="AC32" s="497"/>
      <c r="AD32" s="494" t="n">
        <v>22</v>
      </c>
      <c r="AE32" s="495" t="s">
        <v>544</v>
      </c>
      <c r="AF32" s="498" t="s">
        <v>545</v>
      </c>
      <c r="AG32" s="497" t="n">
        <v>0</v>
      </c>
      <c r="AH32" s="497" t="n">
        <v>0.401581782232222</v>
      </c>
      <c r="AI32" s="497" t="n">
        <v>0.304805809507742</v>
      </c>
      <c r="AJ32" s="497" t="n">
        <v>0.448786872983965</v>
      </c>
      <c r="AK32" s="497" t="n">
        <v>0.316683625055734</v>
      </c>
      <c r="AL32" s="497"/>
      <c r="AM32" s="494" t="n">
        <v>22</v>
      </c>
      <c r="AN32" s="495" t="s">
        <v>544</v>
      </c>
      <c r="AO32" s="498" t="s">
        <v>545</v>
      </c>
      <c r="AP32" s="497" t="n">
        <v>0.53126484411813</v>
      </c>
      <c r="AQ32" s="497" t="n">
        <v>0.128367790032432</v>
      </c>
      <c r="AR32" s="497" t="n">
        <v>0</v>
      </c>
      <c r="AS32" s="497" t="n">
        <v>0</v>
      </c>
      <c r="AT32" s="497" t="n">
        <v>0.445759557103995</v>
      </c>
      <c r="AU32" s="497"/>
      <c r="AV32" s="494" t="n">
        <v>22</v>
      </c>
      <c r="AW32" s="495" t="s">
        <v>544</v>
      </c>
      <c r="AX32" s="498" t="s">
        <v>545</v>
      </c>
      <c r="AY32" s="497" t="n">
        <v>0.416456936975124</v>
      </c>
      <c r="AZ32" s="497" t="n">
        <v>0.486168609218096</v>
      </c>
      <c r="BA32" s="497" t="n">
        <v>0.501337567902741</v>
      </c>
      <c r="BB32" s="497" t="n">
        <v>0.397654414984982</v>
      </c>
      <c r="BC32" s="497" t="n">
        <v>0</v>
      </c>
    </row>
    <row r="33" customFormat="false" ht="10.7" hidden="false" customHeight="true" outlineLevel="0" collapsed="false">
      <c r="A33" s="494" t="n">
        <v>23</v>
      </c>
      <c r="B33" s="495" t="s">
        <v>551</v>
      </c>
      <c r="C33" s="498" t="s">
        <v>552</v>
      </c>
      <c r="D33" s="497" t="n">
        <v>1.72313180270155</v>
      </c>
      <c r="E33" s="497" t="n">
        <v>1.73187481701777</v>
      </c>
      <c r="F33" s="497" t="n">
        <v>1.76270896270281</v>
      </c>
      <c r="G33" s="497" t="n">
        <v>1.90387493112045</v>
      </c>
      <c r="H33" s="497" t="n">
        <v>1.98691963076595</v>
      </c>
      <c r="I33" s="497" t="n">
        <v>0</v>
      </c>
      <c r="J33" s="497"/>
      <c r="K33" s="494" t="n">
        <v>23</v>
      </c>
      <c r="L33" s="495" t="s">
        <v>551</v>
      </c>
      <c r="M33" s="498" t="s">
        <v>552</v>
      </c>
      <c r="N33" s="497" t="n">
        <v>0.966955579631636</v>
      </c>
      <c r="O33" s="497" t="n">
        <v>0.849290250030121</v>
      </c>
      <c r="P33" s="497" t="n">
        <v>1.44767467718263</v>
      </c>
      <c r="Q33" s="497" t="n">
        <v>0.514649748598205</v>
      </c>
      <c r="R33" s="497" t="n">
        <v>0</v>
      </c>
      <c r="S33" s="497" t="n">
        <v>1.7685908427002</v>
      </c>
      <c r="T33" s="497"/>
      <c r="U33" s="494" t="n">
        <v>23</v>
      </c>
      <c r="V33" s="495" t="s">
        <v>551</v>
      </c>
      <c r="W33" s="498" t="s">
        <v>552</v>
      </c>
      <c r="X33" s="497" t="n">
        <v>2.00823497819777</v>
      </c>
      <c r="Y33" s="497" t="n">
        <v>2.12015326541708</v>
      </c>
      <c r="Z33" s="497" t="n">
        <v>2.52718878265222</v>
      </c>
      <c r="AA33" s="497" t="n">
        <v>2.12176895749112</v>
      </c>
      <c r="AB33" s="497" t="n">
        <v>1.06838751138007</v>
      </c>
      <c r="AC33" s="497"/>
      <c r="AD33" s="494" t="n">
        <v>23</v>
      </c>
      <c r="AE33" s="495" t="s">
        <v>551</v>
      </c>
      <c r="AF33" s="498" t="s">
        <v>552</v>
      </c>
      <c r="AG33" s="497" t="n">
        <v>0</v>
      </c>
      <c r="AH33" s="497" t="n">
        <v>2.39176382354947</v>
      </c>
      <c r="AI33" s="497" t="n">
        <v>1.06909500349731</v>
      </c>
      <c r="AJ33" s="497" t="n">
        <v>1.76709831237436</v>
      </c>
      <c r="AK33" s="497" t="n">
        <v>1.52130087993079</v>
      </c>
      <c r="AL33" s="497"/>
      <c r="AM33" s="494" t="n">
        <v>23</v>
      </c>
      <c r="AN33" s="495" t="s">
        <v>551</v>
      </c>
      <c r="AO33" s="498" t="s">
        <v>552</v>
      </c>
      <c r="AP33" s="497" t="n">
        <v>1.19869127595521</v>
      </c>
      <c r="AQ33" s="497" t="n">
        <v>1.40589298582361</v>
      </c>
      <c r="AR33" s="497" t="n">
        <v>0</v>
      </c>
      <c r="AS33" s="497" t="n">
        <v>0</v>
      </c>
      <c r="AT33" s="497" t="n">
        <v>1.31675655037465</v>
      </c>
      <c r="AU33" s="497"/>
      <c r="AV33" s="494" t="n">
        <v>23</v>
      </c>
      <c r="AW33" s="495" t="s">
        <v>551</v>
      </c>
      <c r="AX33" s="498" t="s">
        <v>552</v>
      </c>
      <c r="AY33" s="497" t="n">
        <v>1.85816091345008</v>
      </c>
      <c r="AZ33" s="497" t="n">
        <v>1.02010487654714</v>
      </c>
      <c r="BA33" s="497" t="n">
        <v>0.959273227456958</v>
      </c>
      <c r="BB33" s="497" t="n">
        <v>1.27595224204732</v>
      </c>
      <c r="BC33" s="497" t="n">
        <v>0</v>
      </c>
    </row>
    <row r="34" customFormat="false" ht="10.7" hidden="false" customHeight="true" outlineLevel="0" collapsed="false">
      <c r="A34" s="494" t="n">
        <v>24</v>
      </c>
      <c r="B34" s="495" t="s">
        <v>557</v>
      </c>
      <c r="C34" s="496" t="s">
        <v>558</v>
      </c>
      <c r="D34" s="497" t="n">
        <v>3.73025683727587</v>
      </c>
      <c r="E34" s="497" t="n">
        <v>3.72946594369928</v>
      </c>
      <c r="F34" s="497" t="n">
        <v>3.7221719213835</v>
      </c>
      <c r="G34" s="497" t="n">
        <v>4.16027354211696</v>
      </c>
      <c r="H34" s="497" t="n">
        <v>5.37983465276637</v>
      </c>
      <c r="I34" s="497" t="n">
        <v>0</v>
      </c>
      <c r="J34" s="497"/>
      <c r="K34" s="494" t="n">
        <v>24</v>
      </c>
      <c r="L34" s="495" t="s">
        <v>557</v>
      </c>
      <c r="M34" s="496" t="s">
        <v>558</v>
      </c>
      <c r="N34" s="497" t="n">
        <v>2.53817778465666</v>
      </c>
      <c r="O34" s="497" t="n">
        <v>2.85934857402953</v>
      </c>
      <c r="P34" s="497" t="n">
        <v>5.13691014484159</v>
      </c>
      <c r="Q34" s="497" t="n">
        <v>2.71671887751073</v>
      </c>
      <c r="R34" s="497" t="n">
        <v>0</v>
      </c>
      <c r="S34" s="497" t="n">
        <v>6.89568575832626</v>
      </c>
      <c r="T34" s="497"/>
      <c r="U34" s="494" t="n">
        <v>24</v>
      </c>
      <c r="V34" s="495" t="s">
        <v>557</v>
      </c>
      <c r="W34" s="496" t="s">
        <v>558</v>
      </c>
      <c r="X34" s="497" t="n">
        <v>3.54046519954477</v>
      </c>
      <c r="Y34" s="497" t="n">
        <v>3.80868595717994</v>
      </c>
      <c r="Z34" s="497" t="n">
        <v>2.98843021764857</v>
      </c>
      <c r="AA34" s="497" t="n">
        <v>4.96549471191147</v>
      </c>
      <c r="AB34" s="497" t="n">
        <v>3.87993359395919</v>
      </c>
      <c r="AC34" s="497"/>
      <c r="AD34" s="494" t="n">
        <v>24</v>
      </c>
      <c r="AE34" s="495" t="s">
        <v>557</v>
      </c>
      <c r="AF34" s="496" t="s">
        <v>558</v>
      </c>
      <c r="AG34" s="497" t="n">
        <v>0</v>
      </c>
      <c r="AH34" s="497" t="n">
        <v>2.11222472216541</v>
      </c>
      <c r="AI34" s="497" t="n">
        <v>4.20491745790439</v>
      </c>
      <c r="AJ34" s="497" t="n">
        <v>4.28684960964892</v>
      </c>
      <c r="AK34" s="497" t="n">
        <v>2.80099235157599</v>
      </c>
      <c r="AL34" s="497"/>
      <c r="AM34" s="494" t="n">
        <v>24</v>
      </c>
      <c r="AN34" s="495" t="s">
        <v>557</v>
      </c>
      <c r="AO34" s="496" t="s">
        <v>558</v>
      </c>
      <c r="AP34" s="497" t="n">
        <v>3.52510744842571</v>
      </c>
      <c r="AQ34" s="497" t="n">
        <v>4.1371344617642</v>
      </c>
      <c r="AR34" s="497" t="n">
        <v>0</v>
      </c>
      <c r="AS34" s="497" t="n">
        <v>0</v>
      </c>
      <c r="AT34" s="497" t="n">
        <v>3.81520545983869</v>
      </c>
      <c r="AU34" s="497"/>
      <c r="AV34" s="494" t="n">
        <v>24</v>
      </c>
      <c r="AW34" s="495" t="s">
        <v>557</v>
      </c>
      <c r="AX34" s="496" t="s">
        <v>558</v>
      </c>
      <c r="AY34" s="497" t="n">
        <v>4.02681007762206</v>
      </c>
      <c r="AZ34" s="497" t="n">
        <v>4.62284780162622</v>
      </c>
      <c r="BA34" s="497" t="n">
        <v>3.3471066102624</v>
      </c>
      <c r="BB34" s="497" t="n">
        <v>1.70873321166462</v>
      </c>
      <c r="BC34" s="497" t="n">
        <v>0</v>
      </c>
    </row>
    <row r="35" customFormat="false" ht="10.7" hidden="false" customHeight="true" outlineLevel="0" collapsed="false">
      <c r="A35" s="494" t="n">
        <v>25</v>
      </c>
      <c r="B35" s="495" t="s">
        <v>559</v>
      </c>
      <c r="C35" s="498" t="s">
        <v>560</v>
      </c>
      <c r="D35" s="497" t="n">
        <v>1.52722814548535</v>
      </c>
      <c r="E35" s="497" t="n">
        <v>1.52076796134878</v>
      </c>
      <c r="F35" s="497" t="n">
        <v>1.47187595877262</v>
      </c>
      <c r="G35" s="497" t="n">
        <v>1.5996326294618</v>
      </c>
      <c r="H35" s="497" t="n">
        <v>1.58065561687749</v>
      </c>
      <c r="I35" s="497" t="n">
        <v>0</v>
      </c>
      <c r="J35" s="497"/>
      <c r="K35" s="494" t="n">
        <v>25</v>
      </c>
      <c r="L35" s="495" t="s">
        <v>559</v>
      </c>
      <c r="M35" s="498" t="s">
        <v>560</v>
      </c>
      <c r="N35" s="497" t="n">
        <v>1.40238869112109</v>
      </c>
      <c r="O35" s="497" t="n">
        <v>1.25438991847135</v>
      </c>
      <c r="P35" s="497" t="n">
        <v>1.76196759224942</v>
      </c>
      <c r="Q35" s="497" t="n">
        <v>1.59923131597652</v>
      </c>
      <c r="R35" s="497" t="n">
        <v>0</v>
      </c>
      <c r="S35" s="497" t="n">
        <v>2.4680025632588</v>
      </c>
      <c r="T35" s="497"/>
      <c r="U35" s="494" t="n">
        <v>25</v>
      </c>
      <c r="V35" s="495" t="s">
        <v>559</v>
      </c>
      <c r="W35" s="498" t="s">
        <v>560</v>
      </c>
      <c r="X35" s="497" t="n">
        <v>1.2167052414869</v>
      </c>
      <c r="Y35" s="497" t="n">
        <v>1.66960831865564</v>
      </c>
      <c r="Z35" s="497" t="n">
        <v>1.43462260562348</v>
      </c>
      <c r="AA35" s="497" t="n">
        <v>1.40634570623545</v>
      </c>
      <c r="AB35" s="497" t="n">
        <v>1.76904264624502</v>
      </c>
      <c r="AC35" s="497"/>
      <c r="AD35" s="494" t="n">
        <v>25</v>
      </c>
      <c r="AE35" s="495" t="s">
        <v>559</v>
      </c>
      <c r="AF35" s="498" t="s">
        <v>560</v>
      </c>
      <c r="AG35" s="497" t="n">
        <v>0</v>
      </c>
      <c r="AH35" s="497" t="n">
        <v>1.26883479920911</v>
      </c>
      <c r="AI35" s="497" t="n">
        <v>2.27239554998683</v>
      </c>
      <c r="AJ35" s="497" t="n">
        <v>2.35613108316582</v>
      </c>
      <c r="AK35" s="497" t="n">
        <v>1.01978986841052</v>
      </c>
      <c r="AL35" s="497"/>
      <c r="AM35" s="494" t="n">
        <v>25</v>
      </c>
      <c r="AN35" s="495" t="s">
        <v>559</v>
      </c>
      <c r="AO35" s="498" t="s">
        <v>560</v>
      </c>
      <c r="AP35" s="497" t="n">
        <v>1.35242005501004</v>
      </c>
      <c r="AQ35" s="497" t="n">
        <v>2.54544844359881</v>
      </c>
      <c r="AR35" s="497" t="n">
        <v>0</v>
      </c>
      <c r="AS35" s="497" t="n">
        <v>0</v>
      </c>
      <c r="AT35" s="497" t="n">
        <v>1.8226506944113</v>
      </c>
      <c r="AU35" s="497"/>
      <c r="AV35" s="494" t="n">
        <v>25</v>
      </c>
      <c r="AW35" s="495" t="s">
        <v>559</v>
      </c>
      <c r="AX35" s="498" t="s">
        <v>560</v>
      </c>
      <c r="AY35" s="497" t="n">
        <v>2.23832357538347</v>
      </c>
      <c r="AZ35" s="497" t="n">
        <v>1.79075642740377</v>
      </c>
      <c r="BA35" s="497" t="n">
        <v>1.42236855443722</v>
      </c>
      <c r="BB35" s="497" t="n">
        <v>0.896583538286079</v>
      </c>
      <c r="BC35" s="497" t="n">
        <v>0</v>
      </c>
    </row>
    <row r="36" customFormat="false" ht="10.7" hidden="false" customHeight="true" outlineLevel="0" collapsed="false">
      <c r="A36" s="494" t="n">
        <v>26</v>
      </c>
      <c r="B36" s="495" t="s">
        <v>567</v>
      </c>
      <c r="C36" s="498" t="s">
        <v>568</v>
      </c>
      <c r="D36" s="497" t="n">
        <v>1.5601583976183</v>
      </c>
      <c r="E36" s="497" t="n">
        <v>1.56328169555644</v>
      </c>
      <c r="F36" s="497" t="n">
        <v>1.57980795370608</v>
      </c>
      <c r="G36" s="497" t="n">
        <v>1.80127336632441</v>
      </c>
      <c r="H36" s="497" t="n">
        <v>1.32524209339188</v>
      </c>
      <c r="I36" s="497" t="n">
        <v>0</v>
      </c>
      <c r="J36" s="497"/>
      <c r="K36" s="494" t="n">
        <v>26</v>
      </c>
      <c r="L36" s="495" t="s">
        <v>567</v>
      </c>
      <c r="M36" s="498" t="s">
        <v>568</v>
      </c>
      <c r="N36" s="497" t="n">
        <v>0.909430944642212</v>
      </c>
      <c r="O36" s="497" t="n">
        <v>1.15014748341091</v>
      </c>
      <c r="P36" s="497" t="n">
        <v>2.36386817487732</v>
      </c>
      <c r="Q36" s="497" t="n">
        <v>0.789743859741491</v>
      </c>
      <c r="R36" s="497" t="n">
        <v>0</v>
      </c>
      <c r="S36" s="497" t="n">
        <v>2.86242112494732</v>
      </c>
      <c r="T36" s="497"/>
      <c r="U36" s="494" t="n">
        <v>26</v>
      </c>
      <c r="V36" s="495" t="s">
        <v>567</v>
      </c>
      <c r="W36" s="498" t="s">
        <v>568</v>
      </c>
      <c r="X36" s="497" t="n">
        <v>1.97594721430124</v>
      </c>
      <c r="Y36" s="497" t="n">
        <v>1.55970208782413</v>
      </c>
      <c r="Z36" s="497" t="n">
        <v>1.13414209652645</v>
      </c>
      <c r="AA36" s="497" t="n">
        <v>2.6722201804892</v>
      </c>
      <c r="AB36" s="497" t="n">
        <v>1.8011746014745</v>
      </c>
      <c r="AC36" s="497"/>
      <c r="AD36" s="494" t="n">
        <v>26</v>
      </c>
      <c r="AE36" s="495" t="s">
        <v>567</v>
      </c>
      <c r="AF36" s="498" t="s">
        <v>568</v>
      </c>
      <c r="AG36" s="497" t="n">
        <v>0</v>
      </c>
      <c r="AH36" s="497" t="n">
        <v>0.624531260653167</v>
      </c>
      <c r="AI36" s="497" t="n">
        <v>1.54146818589363</v>
      </c>
      <c r="AJ36" s="497" t="n">
        <v>1.55205460240288</v>
      </c>
      <c r="AK36" s="497" t="n">
        <v>1.59065878577934</v>
      </c>
      <c r="AL36" s="497"/>
      <c r="AM36" s="494" t="n">
        <v>26</v>
      </c>
      <c r="AN36" s="495" t="s">
        <v>567</v>
      </c>
      <c r="AO36" s="498" t="s">
        <v>568</v>
      </c>
      <c r="AP36" s="497" t="n">
        <v>1.38127591081448</v>
      </c>
      <c r="AQ36" s="497" t="n">
        <v>1.45283066358783</v>
      </c>
      <c r="AR36" s="497" t="n">
        <v>0</v>
      </c>
      <c r="AS36" s="497" t="n">
        <v>0</v>
      </c>
      <c r="AT36" s="497" t="n">
        <v>1.48618336276428</v>
      </c>
      <c r="AU36" s="497"/>
      <c r="AV36" s="494" t="n">
        <v>26</v>
      </c>
      <c r="AW36" s="495" t="s">
        <v>567</v>
      </c>
      <c r="AX36" s="498" t="s">
        <v>568</v>
      </c>
      <c r="AY36" s="497" t="n">
        <v>1.36461175722574</v>
      </c>
      <c r="AZ36" s="497" t="n">
        <v>2.03596373903998</v>
      </c>
      <c r="BA36" s="497" t="n">
        <v>1.82464050775984</v>
      </c>
      <c r="BB36" s="497" t="n">
        <v>0.462462956124914</v>
      </c>
      <c r="BC36" s="497" t="n">
        <v>0</v>
      </c>
    </row>
    <row r="37" customFormat="false" ht="10.7" hidden="false" customHeight="true" outlineLevel="0" collapsed="false">
      <c r="A37" s="494" t="n">
        <v>27</v>
      </c>
      <c r="B37" s="495" t="s">
        <v>569</v>
      </c>
      <c r="C37" s="498" t="s">
        <v>570</v>
      </c>
      <c r="D37" s="497" t="n">
        <v>0.642868856421082</v>
      </c>
      <c r="E37" s="497" t="n">
        <v>0.645416286794053</v>
      </c>
      <c r="F37" s="497" t="n">
        <v>0.67048644571512</v>
      </c>
      <c r="G37" s="497" t="n">
        <v>0.759369485575558</v>
      </c>
      <c r="H37" s="497" t="n">
        <v>2.47393694249699</v>
      </c>
      <c r="I37" s="497" t="n">
        <v>0</v>
      </c>
      <c r="J37" s="497"/>
      <c r="K37" s="494" t="n">
        <v>27</v>
      </c>
      <c r="L37" s="495" t="s">
        <v>569</v>
      </c>
      <c r="M37" s="498" t="s">
        <v>570</v>
      </c>
      <c r="N37" s="497" t="n">
        <v>0.22635814889336</v>
      </c>
      <c r="O37" s="497" t="n">
        <v>0.454989669467587</v>
      </c>
      <c r="P37" s="497" t="n">
        <v>1.01107437771485</v>
      </c>
      <c r="Q37" s="497" t="n">
        <v>0.327743701792719</v>
      </c>
      <c r="R37" s="497" t="n">
        <v>0</v>
      </c>
      <c r="S37" s="497" t="n">
        <v>1.56520433906603</v>
      </c>
      <c r="T37" s="497"/>
      <c r="U37" s="494" t="n">
        <v>27</v>
      </c>
      <c r="V37" s="495" t="s">
        <v>569</v>
      </c>
      <c r="W37" s="498" t="s">
        <v>570</v>
      </c>
      <c r="X37" s="497" t="n">
        <v>0.347812743756633</v>
      </c>
      <c r="Y37" s="497" t="n">
        <v>0.579375550700174</v>
      </c>
      <c r="Z37" s="497" t="n">
        <v>0.419665515498643</v>
      </c>
      <c r="AA37" s="497" t="n">
        <v>0.886112131977623</v>
      </c>
      <c r="AB37" s="497" t="n">
        <v>0.309716346239669</v>
      </c>
      <c r="AC37" s="497"/>
      <c r="AD37" s="494" t="n">
        <v>27</v>
      </c>
      <c r="AE37" s="495" t="s">
        <v>569</v>
      </c>
      <c r="AF37" s="498" t="s">
        <v>570</v>
      </c>
      <c r="AG37" s="497" t="n">
        <v>0</v>
      </c>
      <c r="AH37" s="497" t="n">
        <v>0.218858662303129</v>
      </c>
      <c r="AI37" s="497" t="n">
        <v>0.390864166172242</v>
      </c>
      <c r="AJ37" s="497" t="n">
        <v>0.378663924080221</v>
      </c>
      <c r="AK37" s="497" t="n">
        <v>0.190543697386122</v>
      </c>
      <c r="AL37" s="497"/>
      <c r="AM37" s="494" t="n">
        <v>27</v>
      </c>
      <c r="AN37" s="495" t="s">
        <v>569</v>
      </c>
      <c r="AO37" s="498" t="s">
        <v>570</v>
      </c>
      <c r="AP37" s="497" t="n">
        <v>0.791411482601188</v>
      </c>
      <c r="AQ37" s="497" t="n">
        <v>0.138855354577566</v>
      </c>
      <c r="AR37" s="497" t="n">
        <v>0</v>
      </c>
      <c r="AS37" s="497" t="n">
        <v>0</v>
      </c>
      <c r="AT37" s="497" t="n">
        <v>0.505894144036653</v>
      </c>
      <c r="AU37" s="497"/>
      <c r="AV37" s="494" t="n">
        <v>27</v>
      </c>
      <c r="AW37" s="495" t="s">
        <v>569</v>
      </c>
      <c r="AX37" s="498" t="s">
        <v>570</v>
      </c>
      <c r="AY37" s="497" t="n">
        <v>0.424139666728482</v>
      </c>
      <c r="AZ37" s="497" t="n">
        <v>0.796127635182473</v>
      </c>
      <c r="BA37" s="497" t="n">
        <v>0.100097548065337</v>
      </c>
      <c r="BB37" s="497" t="n">
        <v>0.349686717253626</v>
      </c>
      <c r="BC37" s="497" t="n">
        <v>0</v>
      </c>
    </row>
    <row r="38" customFormat="false" ht="10.7" hidden="false" customHeight="true" outlineLevel="0" collapsed="false">
      <c r="A38" s="494" t="n">
        <v>28</v>
      </c>
      <c r="B38" s="495" t="s">
        <v>571</v>
      </c>
      <c r="C38" s="496" t="s">
        <v>572</v>
      </c>
      <c r="D38" s="497" t="n">
        <v>13.0321602213769</v>
      </c>
      <c r="E38" s="497" t="n">
        <v>13.0098693837331</v>
      </c>
      <c r="F38" s="497" t="n">
        <v>13.2057764298289</v>
      </c>
      <c r="G38" s="497" t="n">
        <v>12.915963892425</v>
      </c>
      <c r="H38" s="497" t="n">
        <v>12.0760868117377</v>
      </c>
      <c r="I38" s="497" t="n">
        <v>0</v>
      </c>
      <c r="J38" s="497"/>
      <c r="K38" s="494" t="n">
        <v>28</v>
      </c>
      <c r="L38" s="495" t="s">
        <v>571</v>
      </c>
      <c r="M38" s="496" t="s">
        <v>572</v>
      </c>
      <c r="N38" s="497" t="n">
        <v>9.22651292369602</v>
      </c>
      <c r="O38" s="497" t="n">
        <v>11.9525375625298</v>
      </c>
      <c r="P38" s="497" t="n">
        <v>13.4471409722325</v>
      </c>
      <c r="Q38" s="497" t="n">
        <v>13.7705004343591</v>
      </c>
      <c r="R38" s="497" t="n">
        <v>0</v>
      </c>
      <c r="S38" s="497" t="n">
        <v>11.7885080563686</v>
      </c>
      <c r="T38" s="497"/>
      <c r="U38" s="494" t="n">
        <v>28</v>
      </c>
      <c r="V38" s="495" t="s">
        <v>571</v>
      </c>
      <c r="W38" s="496" t="s">
        <v>572</v>
      </c>
      <c r="X38" s="497" t="n">
        <v>11.5634950065854</v>
      </c>
      <c r="Y38" s="497" t="n">
        <v>13.9263031365498</v>
      </c>
      <c r="Z38" s="497" t="n">
        <v>12.8821582399767</v>
      </c>
      <c r="AA38" s="497" t="n">
        <v>12.4112867001511</v>
      </c>
      <c r="AB38" s="497" t="n">
        <v>12.3752655349078</v>
      </c>
      <c r="AC38" s="497"/>
      <c r="AD38" s="494" t="n">
        <v>28</v>
      </c>
      <c r="AE38" s="495" t="s">
        <v>571</v>
      </c>
      <c r="AF38" s="496" t="s">
        <v>572</v>
      </c>
      <c r="AG38" s="497" t="n">
        <v>0</v>
      </c>
      <c r="AH38" s="497" t="n">
        <v>17.0641576327811</v>
      </c>
      <c r="AI38" s="497" t="n">
        <v>13.0911062289948</v>
      </c>
      <c r="AJ38" s="497" t="n">
        <v>11.8063671637605</v>
      </c>
      <c r="AK38" s="497" t="n">
        <v>12.0419805874081</v>
      </c>
      <c r="AL38" s="497"/>
      <c r="AM38" s="494" t="n">
        <v>28</v>
      </c>
      <c r="AN38" s="495" t="s">
        <v>571</v>
      </c>
      <c r="AO38" s="496" t="s">
        <v>572</v>
      </c>
      <c r="AP38" s="497" t="n">
        <v>13.0806448237351</v>
      </c>
      <c r="AQ38" s="497" t="n">
        <v>9.26042627055679</v>
      </c>
      <c r="AR38" s="497" t="n">
        <v>0</v>
      </c>
      <c r="AS38" s="497" t="n">
        <v>0</v>
      </c>
      <c r="AT38" s="497" t="n">
        <v>14.9028778695175</v>
      </c>
      <c r="AU38" s="497"/>
      <c r="AV38" s="494" t="n">
        <v>28</v>
      </c>
      <c r="AW38" s="495" t="s">
        <v>571</v>
      </c>
      <c r="AX38" s="496" t="s">
        <v>572</v>
      </c>
      <c r="AY38" s="497" t="n">
        <v>7.22123612472514</v>
      </c>
      <c r="AZ38" s="497" t="n">
        <v>10.9897458760589</v>
      </c>
      <c r="BA38" s="497" t="n">
        <v>12.9343150055876</v>
      </c>
      <c r="BB38" s="497" t="n">
        <v>14.6054128193074</v>
      </c>
      <c r="BC38" s="497" t="n">
        <v>0</v>
      </c>
    </row>
    <row r="39" customFormat="false" ht="10.7" hidden="false" customHeight="true" outlineLevel="0" collapsed="false">
      <c r="A39" s="494" t="n">
        <v>29</v>
      </c>
      <c r="B39" s="495" t="s">
        <v>573</v>
      </c>
      <c r="C39" s="498" t="s">
        <v>574</v>
      </c>
      <c r="D39" s="497" t="n">
        <v>3.7041573408137</v>
      </c>
      <c r="E39" s="497" t="n">
        <v>3.72137635665074</v>
      </c>
      <c r="F39" s="497" t="n">
        <v>3.7986900564238</v>
      </c>
      <c r="G39" s="497" t="n">
        <v>3.66898719933585</v>
      </c>
      <c r="H39" s="497" t="n">
        <v>3.7001105570923</v>
      </c>
      <c r="I39" s="497" t="n">
        <v>0</v>
      </c>
      <c r="J39" s="497"/>
      <c r="K39" s="494" t="n">
        <v>29</v>
      </c>
      <c r="L39" s="495" t="s">
        <v>573</v>
      </c>
      <c r="M39" s="498" t="s">
        <v>574</v>
      </c>
      <c r="N39" s="497" t="n">
        <v>3.13547954393025</v>
      </c>
      <c r="O39" s="497" t="n">
        <v>4.38085973234327</v>
      </c>
      <c r="P39" s="497" t="n">
        <v>4.76405793663736</v>
      </c>
      <c r="Q39" s="497" t="n">
        <v>3.22215494774528</v>
      </c>
      <c r="R39" s="497" t="n">
        <v>0</v>
      </c>
      <c r="S39" s="497" t="n">
        <v>3.01523522517998</v>
      </c>
      <c r="T39" s="497"/>
      <c r="U39" s="494" t="n">
        <v>29</v>
      </c>
      <c r="V39" s="495" t="s">
        <v>573</v>
      </c>
      <c r="W39" s="498" t="s">
        <v>574</v>
      </c>
      <c r="X39" s="497" t="n">
        <v>2.58158254798409</v>
      </c>
      <c r="Y39" s="497" t="n">
        <v>3.58699389450579</v>
      </c>
      <c r="Z39" s="497" t="n">
        <v>3.04475513652115</v>
      </c>
      <c r="AA39" s="497" t="n">
        <v>5.0610478173874</v>
      </c>
      <c r="AB39" s="497" t="n">
        <v>1.62266373908852</v>
      </c>
      <c r="AC39" s="497"/>
      <c r="AD39" s="494" t="n">
        <v>29</v>
      </c>
      <c r="AE39" s="495" t="s">
        <v>573</v>
      </c>
      <c r="AF39" s="498" t="s">
        <v>574</v>
      </c>
      <c r="AG39" s="497" t="n">
        <v>0</v>
      </c>
      <c r="AH39" s="497" t="n">
        <v>6.89302515851912</v>
      </c>
      <c r="AI39" s="497" t="n">
        <v>2.66894639170959</v>
      </c>
      <c r="AJ39" s="497" t="n">
        <v>2.58519938291805</v>
      </c>
      <c r="AK39" s="497" t="n">
        <v>3.39929956136841</v>
      </c>
      <c r="AL39" s="497"/>
      <c r="AM39" s="494" t="n">
        <v>29</v>
      </c>
      <c r="AN39" s="495" t="s">
        <v>573</v>
      </c>
      <c r="AO39" s="498" t="s">
        <v>574</v>
      </c>
      <c r="AP39" s="497" t="n">
        <v>3.86275267106925</v>
      </c>
      <c r="AQ39" s="497" t="n">
        <v>2.31695937070884</v>
      </c>
      <c r="AR39" s="497" t="n">
        <v>0</v>
      </c>
      <c r="AS39" s="497" t="n">
        <v>0</v>
      </c>
      <c r="AT39" s="497" t="n">
        <v>3.99608647926311</v>
      </c>
      <c r="AU39" s="497"/>
      <c r="AV39" s="494" t="n">
        <v>29</v>
      </c>
      <c r="AW39" s="495" t="s">
        <v>573</v>
      </c>
      <c r="AX39" s="498" t="s">
        <v>574</v>
      </c>
      <c r="AY39" s="497" t="n">
        <v>1.83458288075874</v>
      </c>
      <c r="AZ39" s="497" t="n">
        <v>2.92444217990362</v>
      </c>
      <c r="BA39" s="497" t="n">
        <v>3.42201284089467</v>
      </c>
      <c r="BB39" s="497" t="n">
        <v>4.39113509485366</v>
      </c>
      <c r="BC39" s="497" t="n">
        <v>0</v>
      </c>
    </row>
    <row r="40" customFormat="false" ht="10.7" hidden="false" customHeight="true" outlineLevel="0" collapsed="false">
      <c r="A40" s="494" t="n">
        <v>30</v>
      </c>
      <c r="B40" s="495" t="s">
        <v>583</v>
      </c>
      <c r="C40" s="499" t="s">
        <v>584</v>
      </c>
      <c r="D40" s="497" t="n">
        <v>0</v>
      </c>
      <c r="E40" s="497" t="n">
        <v>0</v>
      </c>
      <c r="F40" s="497" t="n">
        <v>0</v>
      </c>
      <c r="G40" s="497" t="n">
        <v>0</v>
      </c>
      <c r="H40" s="497" t="n">
        <v>0</v>
      </c>
      <c r="I40" s="497" t="n">
        <v>0</v>
      </c>
      <c r="J40" s="497"/>
      <c r="K40" s="494" t="n">
        <v>30</v>
      </c>
      <c r="L40" s="495" t="s">
        <v>583</v>
      </c>
      <c r="M40" s="499" t="s">
        <v>584</v>
      </c>
      <c r="N40" s="497" t="n">
        <v>0</v>
      </c>
      <c r="O40" s="497" t="n">
        <v>0</v>
      </c>
      <c r="P40" s="497" t="n">
        <v>0</v>
      </c>
      <c r="Q40" s="497" t="n">
        <v>0</v>
      </c>
      <c r="R40" s="497" t="n">
        <v>0</v>
      </c>
      <c r="S40" s="497" t="n">
        <v>0</v>
      </c>
      <c r="T40" s="497"/>
      <c r="U40" s="494" t="n">
        <v>30</v>
      </c>
      <c r="V40" s="495" t="s">
        <v>583</v>
      </c>
      <c r="W40" s="499" t="s">
        <v>584</v>
      </c>
      <c r="X40" s="497" t="n">
        <v>0</v>
      </c>
      <c r="Y40" s="497" t="n">
        <v>0</v>
      </c>
      <c r="Z40" s="497" t="n">
        <v>0</v>
      </c>
      <c r="AA40" s="497" t="n">
        <v>0</v>
      </c>
      <c r="AB40" s="497" t="n">
        <v>0</v>
      </c>
      <c r="AC40" s="497"/>
      <c r="AD40" s="494" t="n">
        <v>30</v>
      </c>
      <c r="AE40" s="495" t="s">
        <v>583</v>
      </c>
      <c r="AF40" s="499" t="s">
        <v>584</v>
      </c>
      <c r="AG40" s="497" t="n">
        <v>0</v>
      </c>
      <c r="AH40" s="497" t="n">
        <v>0</v>
      </c>
      <c r="AI40" s="497" t="n">
        <v>0</v>
      </c>
      <c r="AJ40" s="497" t="n">
        <v>0</v>
      </c>
      <c r="AK40" s="497" t="n">
        <v>0</v>
      </c>
      <c r="AL40" s="497"/>
      <c r="AM40" s="494" t="n">
        <v>30</v>
      </c>
      <c r="AN40" s="495" t="s">
        <v>583</v>
      </c>
      <c r="AO40" s="499" t="s">
        <v>584</v>
      </c>
      <c r="AP40" s="497" t="n">
        <v>0</v>
      </c>
      <c r="AQ40" s="497" t="n">
        <v>0</v>
      </c>
      <c r="AR40" s="497" t="n">
        <v>0</v>
      </c>
      <c r="AS40" s="497" t="n">
        <v>0</v>
      </c>
      <c r="AT40" s="497" t="n">
        <v>0</v>
      </c>
      <c r="AU40" s="497"/>
      <c r="AV40" s="494" t="n">
        <v>30</v>
      </c>
      <c r="AW40" s="495" t="s">
        <v>583</v>
      </c>
      <c r="AX40" s="499" t="s">
        <v>584</v>
      </c>
      <c r="AY40" s="497" t="n">
        <v>0</v>
      </c>
      <c r="AZ40" s="497" t="n">
        <v>0</v>
      </c>
      <c r="BA40" s="497" t="n">
        <v>0</v>
      </c>
      <c r="BB40" s="497" t="n">
        <v>0</v>
      </c>
      <c r="BC40" s="497" t="n">
        <v>0</v>
      </c>
    </row>
    <row r="41" customFormat="false" ht="10.7" hidden="false" customHeight="true" outlineLevel="0" collapsed="false">
      <c r="A41" s="500"/>
      <c r="B41" s="154"/>
      <c r="C41" s="501" t="s">
        <v>585</v>
      </c>
      <c r="D41" s="497" t="n">
        <v>6.91267010429131</v>
      </c>
      <c r="E41" s="497" t="n">
        <v>6.9018080817907</v>
      </c>
      <c r="F41" s="497" t="n">
        <v>6.98901326199186</v>
      </c>
      <c r="G41" s="497" t="n">
        <v>7.03022206389366</v>
      </c>
      <c r="H41" s="497" t="n">
        <v>7.30681369131927</v>
      </c>
      <c r="I41" s="497" t="n">
        <v>0</v>
      </c>
      <c r="J41" s="497"/>
      <c r="K41" s="500"/>
      <c r="L41" s="154"/>
      <c r="M41" s="501" t="s">
        <v>585</v>
      </c>
      <c r="N41" s="497" t="n">
        <v>4.30583501006036</v>
      </c>
      <c r="O41" s="497" t="n">
        <v>6.31416420860982</v>
      </c>
      <c r="P41" s="497" t="n">
        <v>6.14131321068003</v>
      </c>
      <c r="Q41" s="497" t="n">
        <v>7.35778029325822</v>
      </c>
      <c r="R41" s="497" t="n">
        <v>0</v>
      </c>
      <c r="S41" s="497" t="n">
        <v>4.69053268443629</v>
      </c>
      <c r="T41" s="497"/>
      <c r="U41" s="500"/>
      <c r="V41" s="154"/>
      <c r="W41" s="501" t="s">
        <v>585</v>
      </c>
      <c r="X41" s="497" t="n">
        <v>7.07038093167781</v>
      </c>
      <c r="Y41" s="497" t="n">
        <v>8.14173475253907</v>
      </c>
      <c r="Z41" s="497" t="n">
        <v>7.9003326601441</v>
      </c>
      <c r="AA41" s="497" t="n">
        <v>5.71031891869819</v>
      </c>
      <c r="AB41" s="497" t="n">
        <v>8.15348363947946</v>
      </c>
      <c r="AC41" s="497"/>
      <c r="AD41" s="500"/>
      <c r="AE41" s="154"/>
      <c r="AF41" s="501" t="s">
        <v>585</v>
      </c>
      <c r="AG41" s="497" t="n">
        <v>0</v>
      </c>
      <c r="AH41" s="497" t="n">
        <v>9.34410581577691</v>
      </c>
      <c r="AI41" s="497" t="n">
        <v>8.63597504686768</v>
      </c>
      <c r="AJ41" s="497" t="n">
        <v>6.68972932541723</v>
      </c>
      <c r="AK41" s="497" t="n">
        <v>6.74829558662688</v>
      </c>
      <c r="AL41" s="497"/>
      <c r="AM41" s="500"/>
      <c r="AN41" s="154"/>
      <c r="AO41" s="501" t="s">
        <v>585</v>
      </c>
      <c r="AP41" s="497" t="n">
        <v>6.98540020535222</v>
      </c>
      <c r="AQ41" s="497" t="n">
        <v>5.05472644236641</v>
      </c>
      <c r="AR41" s="497" t="n">
        <v>0</v>
      </c>
      <c r="AS41" s="497" t="n">
        <v>0</v>
      </c>
      <c r="AT41" s="497" t="n">
        <v>9.79907411826469</v>
      </c>
      <c r="AU41" s="497"/>
      <c r="AV41" s="500"/>
      <c r="AW41" s="154"/>
      <c r="AX41" s="501" t="s">
        <v>585</v>
      </c>
      <c r="AY41" s="497" t="n">
        <v>3.40689326304077</v>
      </c>
      <c r="AZ41" s="497" t="n">
        <v>5.90302103899964</v>
      </c>
      <c r="BA41" s="497" t="n">
        <v>6.80396238177533</v>
      </c>
      <c r="BB41" s="497" t="n">
        <v>6.74872877946083</v>
      </c>
      <c r="BC41" s="497" t="n">
        <v>0</v>
      </c>
    </row>
    <row r="42" customFormat="false" ht="10.7" hidden="false" customHeight="true" outlineLevel="0" collapsed="false">
      <c r="A42" s="494" t="n">
        <v>31</v>
      </c>
      <c r="B42" s="495" t="s">
        <v>595</v>
      </c>
      <c r="C42" s="498" t="s">
        <v>596</v>
      </c>
      <c r="D42" s="497" t="n">
        <v>2.41533277627186</v>
      </c>
      <c r="E42" s="497" t="n">
        <v>2.38668494529163</v>
      </c>
      <c r="F42" s="497" t="n">
        <v>2.41807311141323</v>
      </c>
      <c r="G42" s="497" t="n">
        <v>2.21675462919554</v>
      </c>
      <c r="H42" s="497" t="n">
        <v>1.06910706277778</v>
      </c>
      <c r="I42" s="497" t="n">
        <v>0</v>
      </c>
      <c r="J42" s="497"/>
      <c r="K42" s="494" t="n">
        <v>31</v>
      </c>
      <c r="L42" s="495" t="s">
        <v>595</v>
      </c>
      <c r="M42" s="498" t="s">
        <v>596</v>
      </c>
      <c r="N42" s="497" t="n">
        <v>1.78532734870763</v>
      </c>
      <c r="O42" s="497" t="n">
        <v>1.25760287023691</v>
      </c>
      <c r="P42" s="497" t="n">
        <v>2.54176982491513</v>
      </c>
      <c r="Q42" s="497" t="n">
        <v>3.18924895358939</v>
      </c>
      <c r="R42" s="497" t="n">
        <v>0</v>
      </c>
      <c r="S42" s="497" t="n">
        <v>4.08268241569823</v>
      </c>
      <c r="T42" s="497"/>
      <c r="U42" s="494" t="n">
        <v>31</v>
      </c>
      <c r="V42" s="495" t="s">
        <v>595</v>
      </c>
      <c r="W42" s="498" t="s">
        <v>596</v>
      </c>
      <c r="X42" s="497" t="n">
        <v>1.91153152692352</v>
      </c>
      <c r="Y42" s="497" t="n">
        <v>2.19757448950495</v>
      </c>
      <c r="Z42" s="497" t="n">
        <v>1.93707044331142</v>
      </c>
      <c r="AA42" s="497" t="n">
        <v>1.6399199640655</v>
      </c>
      <c r="AB42" s="497" t="n">
        <v>2.60001071065174</v>
      </c>
      <c r="AC42" s="497"/>
      <c r="AD42" s="494" t="n">
        <v>31</v>
      </c>
      <c r="AE42" s="495" t="s">
        <v>595</v>
      </c>
      <c r="AF42" s="498" t="s">
        <v>596</v>
      </c>
      <c r="AG42" s="497" t="n">
        <v>0</v>
      </c>
      <c r="AH42" s="497" t="n">
        <v>0.827708461171337</v>
      </c>
      <c r="AI42" s="497" t="n">
        <v>1.78637434626926</v>
      </c>
      <c r="AJ42" s="497" t="n">
        <v>2.5337758870553</v>
      </c>
      <c r="AK42" s="497" t="n">
        <v>1.89438543941282</v>
      </c>
      <c r="AL42" s="497"/>
      <c r="AM42" s="494" t="n">
        <v>31</v>
      </c>
      <c r="AN42" s="495" t="s">
        <v>595</v>
      </c>
      <c r="AO42" s="498" t="s">
        <v>596</v>
      </c>
      <c r="AP42" s="497" t="n">
        <v>2.23242852785034</v>
      </c>
      <c r="AQ42" s="497" t="n">
        <v>1.88874045748155</v>
      </c>
      <c r="AR42" s="497" t="n">
        <v>0</v>
      </c>
      <c r="AS42" s="497" t="n">
        <v>0</v>
      </c>
      <c r="AT42" s="497" t="n">
        <v>1.10724001336324</v>
      </c>
      <c r="AU42" s="497"/>
      <c r="AV42" s="494" t="n">
        <v>31</v>
      </c>
      <c r="AW42" s="495" t="s">
        <v>595</v>
      </c>
      <c r="AX42" s="498" t="s">
        <v>596</v>
      </c>
      <c r="AY42" s="497" t="n">
        <v>1.97975998092564</v>
      </c>
      <c r="AZ42" s="497" t="n">
        <v>2.1622826571556</v>
      </c>
      <c r="BA42" s="497" t="n">
        <v>2.7082790809479</v>
      </c>
      <c r="BB42" s="497" t="n">
        <v>3.46554894499293</v>
      </c>
      <c r="BC42" s="497" t="n">
        <v>0</v>
      </c>
    </row>
    <row r="43" customFormat="false" ht="10.7" hidden="false" customHeight="true" outlineLevel="0" collapsed="false">
      <c r="A43" s="494" t="n">
        <v>32</v>
      </c>
      <c r="B43" s="495" t="s">
        <v>610</v>
      </c>
      <c r="C43" s="496" t="s">
        <v>611</v>
      </c>
      <c r="D43" s="497" t="n">
        <v>2.65260916032084</v>
      </c>
      <c r="E43" s="497" t="n">
        <v>2.64570345619254</v>
      </c>
      <c r="F43" s="497" t="n">
        <v>2.6116288212973</v>
      </c>
      <c r="G43" s="497" t="n">
        <v>2.73357888697626</v>
      </c>
      <c r="H43" s="497" t="n">
        <v>2.22829151552017</v>
      </c>
      <c r="I43" s="497" t="n">
        <v>0</v>
      </c>
      <c r="J43" s="497"/>
      <c r="K43" s="494" t="n">
        <v>32</v>
      </c>
      <c r="L43" s="495" t="s">
        <v>610</v>
      </c>
      <c r="M43" s="496" t="s">
        <v>611</v>
      </c>
      <c r="N43" s="497" t="n">
        <v>3.18397564876438</v>
      </c>
      <c r="O43" s="497" t="n">
        <v>1.89251783857595</v>
      </c>
      <c r="P43" s="497" t="n">
        <v>2.71374141995167</v>
      </c>
      <c r="Q43" s="497" t="n">
        <v>2.95627451496565</v>
      </c>
      <c r="R43" s="497" t="n">
        <v>0</v>
      </c>
      <c r="S43" s="497" t="n">
        <v>3.39776118972156</v>
      </c>
      <c r="T43" s="497"/>
      <c r="U43" s="494" t="n">
        <v>32</v>
      </c>
      <c r="V43" s="495" t="s">
        <v>610</v>
      </c>
      <c r="W43" s="496" t="s">
        <v>611</v>
      </c>
      <c r="X43" s="497" t="n">
        <v>2.83828625500301</v>
      </c>
      <c r="Y43" s="497" t="n">
        <v>2.74502432937211</v>
      </c>
      <c r="Z43" s="497" t="n">
        <v>2.36467529132969</v>
      </c>
      <c r="AA43" s="497" t="n">
        <v>3.29617379231492</v>
      </c>
      <c r="AB43" s="497" t="n">
        <v>3.42294578625109</v>
      </c>
      <c r="AC43" s="497"/>
      <c r="AD43" s="494" t="n">
        <v>32</v>
      </c>
      <c r="AE43" s="495" t="s">
        <v>610</v>
      </c>
      <c r="AF43" s="496" t="s">
        <v>611</v>
      </c>
      <c r="AG43" s="497" t="n">
        <v>0</v>
      </c>
      <c r="AH43" s="497" t="n">
        <v>1.73177882320856</v>
      </c>
      <c r="AI43" s="497" t="n">
        <v>3.7579447596337</v>
      </c>
      <c r="AJ43" s="497" t="n">
        <v>3.56458323594035</v>
      </c>
      <c r="AK43" s="497" t="n">
        <v>4.04600487029691</v>
      </c>
      <c r="AL43" s="497"/>
      <c r="AM43" s="494" t="n">
        <v>32</v>
      </c>
      <c r="AN43" s="495" t="s">
        <v>610</v>
      </c>
      <c r="AO43" s="496" t="s">
        <v>611</v>
      </c>
      <c r="AP43" s="497" t="n">
        <v>2.11878084960518</v>
      </c>
      <c r="AQ43" s="497" t="n">
        <v>3.05290673338933</v>
      </c>
      <c r="AR43" s="497" t="n">
        <v>0</v>
      </c>
      <c r="AS43" s="497" t="n">
        <v>0</v>
      </c>
      <c r="AT43" s="497" t="n">
        <v>3.07784088197394</v>
      </c>
      <c r="AU43" s="497"/>
      <c r="AV43" s="494" t="n">
        <v>32</v>
      </c>
      <c r="AW43" s="495" t="s">
        <v>610</v>
      </c>
      <c r="AX43" s="496" t="s">
        <v>611</v>
      </c>
      <c r="AY43" s="497" t="n">
        <v>3.78758576840544</v>
      </c>
      <c r="AZ43" s="497" t="n">
        <v>2.17926671337282</v>
      </c>
      <c r="BA43" s="497" t="n">
        <v>3.33217392571172</v>
      </c>
      <c r="BB43" s="497" t="n">
        <v>1.99685516386667</v>
      </c>
      <c r="BC43" s="497" t="n">
        <v>0</v>
      </c>
    </row>
    <row r="44" customFormat="false" ht="10.7" hidden="false" customHeight="true" outlineLevel="0" collapsed="false">
      <c r="A44" s="494" t="n">
        <v>33</v>
      </c>
      <c r="B44" s="495" t="s">
        <v>618</v>
      </c>
      <c r="C44" s="496" t="s">
        <v>250</v>
      </c>
      <c r="D44" s="497" t="n">
        <v>8.9259271474819</v>
      </c>
      <c r="E44" s="497" t="n">
        <v>8.98340836638077</v>
      </c>
      <c r="F44" s="497" t="n">
        <v>9.04163919946993</v>
      </c>
      <c r="G44" s="497" t="n">
        <v>8.47856838742</v>
      </c>
      <c r="H44" s="497" t="n">
        <v>9.05835549655231</v>
      </c>
      <c r="I44" s="497" t="n">
        <v>0</v>
      </c>
      <c r="J44" s="497"/>
      <c r="K44" s="494" t="n">
        <v>33</v>
      </c>
      <c r="L44" s="495" t="s">
        <v>618</v>
      </c>
      <c r="M44" s="496" t="s">
        <v>250</v>
      </c>
      <c r="N44" s="497" t="n">
        <v>10.1973378733942</v>
      </c>
      <c r="O44" s="497" t="n">
        <v>11.0802211581799</v>
      </c>
      <c r="P44" s="497" t="n">
        <v>9.16119372007175</v>
      </c>
      <c r="Q44" s="497" t="n">
        <v>6.02179693052887</v>
      </c>
      <c r="R44" s="497" t="n">
        <v>0</v>
      </c>
      <c r="S44" s="497" t="n">
        <v>5.65937523453241</v>
      </c>
      <c r="T44" s="497"/>
      <c r="U44" s="494" t="n">
        <v>33</v>
      </c>
      <c r="V44" s="495" t="s">
        <v>618</v>
      </c>
      <c r="W44" s="496" t="s">
        <v>250</v>
      </c>
      <c r="X44" s="497" t="n">
        <v>8.23274043195274</v>
      </c>
      <c r="Y44" s="497" t="n">
        <v>8.47808247689237</v>
      </c>
      <c r="Z44" s="497" t="n">
        <v>7.21366485818103</v>
      </c>
      <c r="AA44" s="497" t="n">
        <v>7.5511454122259</v>
      </c>
      <c r="AB44" s="497" t="n">
        <v>7.87322158553348</v>
      </c>
      <c r="AC44" s="497"/>
      <c r="AD44" s="494" t="n">
        <v>33</v>
      </c>
      <c r="AE44" s="495" t="s">
        <v>618</v>
      </c>
      <c r="AF44" s="496" t="s">
        <v>250</v>
      </c>
      <c r="AG44" s="497" t="n">
        <v>0</v>
      </c>
      <c r="AH44" s="497" t="n">
        <v>8.20890434308311</v>
      </c>
      <c r="AI44" s="497" t="n">
        <v>7.84192558416375</v>
      </c>
      <c r="AJ44" s="497" t="n">
        <v>11.0396895890795</v>
      </c>
      <c r="AK44" s="497" t="n">
        <v>10.0447015514068</v>
      </c>
      <c r="AL44" s="497"/>
      <c r="AM44" s="494" t="n">
        <v>33</v>
      </c>
      <c r="AN44" s="495" t="s">
        <v>618</v>
      </c>
      <c r="AO44" s="496" t="s">
        <v>250</v>
      </c>
      <c r="AP44" s="497" t="n">
        <v>10.3756778747884</v>
      </c>
      <c r="AQ44" s="497" t="n">
        <v>7.76280205351175</v>
      </c>
      <c r="AR44" s="497" t="n">
        <v>0</v>
      </c>
      <c r="AS44" s="497" t="n">
        <v>0</v>
      </c>
      <c r="AT44" s="497" t="n">
        <v>9.23065909416313</v>
      </c>
      <c r="AU44" s="497"/>
      <c r="AV44" s="494" t="n">
        <v>33</v>
      </c>
      <c r="AW44" s="495" t="s">
        <v>618</v>
      </c>
      <c r="AX44" s="496" t="s">
        <v>250</v>
      </c>
      <c r="AY44" s="497" t="n">
        <v>9.67229183776194</v>
      </c>
      <c r="AZ44" s="497" t="n">
        <v>11.5332356750101</v>
      </c>
      <c r="BA44" s="497" t="n">
        <v>11.2217910358973</v>
      </c>
      <c r="BB44" s="497" t="n">
        <v>11.2157146502803</v>
      </c>
      <c r="BC44" s="497" t="n">
        <v>0</v>
      </c>
    </row>
    <row r="45" customFormat="false" ht="10.7" hidden="false" customHeight="true" outlineLevel="0" collapsed="false">
      <c r="A45" s="494" t="n">
        <v>34</v>
      </c>
      <c r="B45" s="495" t="s">
        <v>619</v>
      </c>
      <c r="C45" s="499" t="s">
        <v>620</v>
      </c>
      <c r="D45" s="497" t="n">
        <v>0</v>
      </c>
      <c r="E45" s="497" t="n">
        <v>0</v>
      </c>
      <c r="F45" s="497" t="n">
        <v>0</v>
      </c>
      <c r="G45" s="497" t="n">
        <v>0</v>
      </c>
      <c r="H45" s="497" t="n">
        <v>0</v>
      </c>
      <c r="I45" s="497" t="n">
        <v>0</v>
      </c>
      <c r="J45" s="497"/>
      <c r="K45" s="494" t="n">
        <v>34</v>
      </c>
      <c r="L45" s="495" t="s">
        <v>619</v>
      </c>
      <c r="M45" s="499" t="s">
        <v>620</v>
      </c>
      <c r="N45" s="497" t="n">
        <v>0</v>
      </c>
      <c r="O45" s="497" t="n">
        <v>0</v>
      </c>
      <c r="P45" s="497" t="n">
        <v>0</v>
      </c>
      <c r="Q45" s="497" t="n">
        <v>0</v>
      </c>
      <c r="R45" s="497" t="n">
        <v>0</v>
      </c>
      <c r="S45" s="497" t="n">
        <v>0</v>
      </c>
      <c r="T45" s="497"/>
      <c r="U45" s="494" t="n">
        <v>34</v>
      </c>
      <c r="V45" s="495" t="s">
        <v>619</v>
      </c>
      <c r="W45" s="499" t="s">
        <v>620</v>
      </c>
      <c r="X45" s="497" t="n">
        <v>0</v>
      </c>
      <c r="Y45" s="497" t="n">
        <v>0</v>
      </c>
      <c r="Z45" s="497" t="n">
        <v>0</v>
      </c>
      <c r="AA45" s="497" t="n">
        <v>0</v>
      </c>
      <c r="AB45" s="497" t="n">
        <v>0</v>
      </c>
      <c r="AC45" s="497"/>
      <c r="AD45" s="494" t="n">
        <v>34</v>
      </c>
      <c r="AE45" s="495" t="s">
        <v>619</v>
      </c>
      <c r="AF45" s="499" t="s">
        <v>620</v>
      </c>
      <c r="AG45" s="497" t="n">
        <v>0</v>
      </c>
      <c r="AH45" s="497" t="n">
        <v>0</v>
      </c>
      <c r="AI45" s="497" t="n">
        <v>0</v>
      </c>
      <c r="AJ45" s="497" t="n">
        <v>0</v>
      </c>
      <c r="AK45" s="497" t="n">
        <v>0</v>
      </c>
      <c r="AL45" s="497"/>
      <c r="AM45" s="494" t="n">
        <v>34</v>
      </c>
      <c r="AN45" s="495" t="s">
        <v>619</v>
      </c>
      <c r="AO45" s="499" t="s">
        <v>620</v>
      </c>
      <c r="AP45" s="497" t="n">
        <v>0</v>
      </c>
      <c r="AQ45" s="497" t="n">
        <v>0</v>
      </c>
      <c r="AR45" s="497" t="n">
        <v>0</v>
      </c>
      <c r="AS45" s="497" t="n">
        <v>0</v>
      </c>
      <c r="AT45" s="497" t="n">
        <v>0</v>
      </c>
      <c r="AU45" s="497"/>
      <c r="AV45" s="494" t="n">
        <v>34</v>
      </c>
      <c r="AW45" s="495" t="s">
        <v>619</v>
      </c>
      <c r="AX45" s="499" t="s">
        <v>620</v>
      </c>
      <c r="AY45" s="497" t="n">
        <v>0</v>
      </c>
      <c r="AZ45" s="497" t="n">
        <v>0</v>
      </c>
      <c r="BA45" s="497" t="n">
        <v>0</v>
      </c>
      <c r="BB45" s="497" t="n">
        <v>0</v>
      </c>
      <c r="BC45" s="497" t="n">
        <v>0</v>
      </c>
    </row>
    <row r="46" customFormat="false" ht="10.7" hidden="false" customHeight="true" outlineLevel="0" collapsed="false">
      <c r="A46" s="500"/>
      <c r="B46" s="154"/>
      <c r="C46" s="501" t="s">
        <v>621</v>
      </c>
      <c r="D46" s="497" t="n">
        <v>1.56385916905518</v>
      </c>
      <c r="E46" s="497" t="n">
        <v>1.56860813059958</v>
      </c>
      <c r="F46" s="497" t="n">
        <v>1.58883537413218</v>
      </c>
      <c r="G46" s="497" t="n">
        <v>1.40862089344305</v>
      </c>
      <c r="H46" s="497" t="n">
        <v>1.66340693446051</v>
      </c>
      <c r="I46" s="497" t="n">
        <v>0</v>
      </c>
      <c r="J46" s="497"/>
      <c r="K46" s="500"/>
      <c r="L46" s="154"/>
      <c r="M46" s="501" t="s">
        <v>621</v>
      </c>
      <c r="N46" s="497" t="n">
        <v>1.60333797657741</v>
      </c>
      <c r="O46" s="497" t="n">
        <v>2.22318412444833</v>
      </c>
      <c r="P46" s="497" t="n">
        <v>1.57517085970972</v>
      </c>
      <c r="Q46" s="497" t="n">
        <v>0.662068602416616</v>
      </c>
      <c r="R46" s="497" t="n">
        <v>0</v>
      </c>
      <c r="S46" s="497" t="n">
        <v>0.319656846614362</v>
      </c>
      <c r="T46" s="497"/>
      <c r="U46" s="500"/>
      <c r="V46" s="154"/>
      <c r="W46" s="501" t="s">
        <v>621</v>
      </c>
      <c r="X46" s="497" t="n">
        <v>1.13758423589888</v>
      </c>
      <c r="Y46" s="497" t="n">
        <v>1.83485733828326</v>
      </c>
      <c r="Z46" s="497" t="n">
        <v>0.881582638368999</v>
      </c>
      <c r="AA46" s="497" t="n">
        <v>0.703989546326922</v>
      </c>
      <c r="AB46" s="497" t="n">
        <v>1.17013870294007</v>
      </c>
      <c r="AC46" s="497"/>
      <c r="AD46" s="500"/>
      <c r="AE46" s="154"/>
      <c r="AF46" s="501" t="s">
        <v>621</v>
      </c>
      <c r="AG46" s="497" t="n">
        <v>0</v>
      </c>
      <c r="AH46" s="497" t="n">
        <v>1.09156610077044</v>
      </c>
      <c r="AI46" s="497" t="n">
        <v>0.926928114734366</v>
      </c>
      <c r="AJ46" s="497" t="n">
        <v>1.37908466177364</v>
      </c>
      <c r="AK46" s="497" t="n">
        <v>1.935923965443</v>
      </c>
      <c r="AL46" s="497"/>
      <c r="AM46" s="500"/>
      <c r="AN46" s="154"/>
      <c r="AO46" s="501" t="s">
        <v>621</v>
      </c>
      <c r="AP46" s="497" t="n">
        <v>1.71238892873745</v>
      </c>
      <c r="AQ46" s="497" t="n">
        <v>1.28852548571407</v>
      </c>
      <c r="AR46" s="497" t="n">
        <v>0</v>
      </c>
      <c r="AS46" s="497" t="n">
        <v>0</v>
      </c>
      <c r="AT46" s="497" t="n">
        <v>1.23514532525175</v>
      </c>
      <c r="AU46" s="497"/>
      <c r="AV46" s="500"/>
      <c r="AW46" s="154"/>
      <c r="AX46" s="501" t="s">
        <v>621</v>
      </c>
      <c r="AY46" s="497" t="n">
        <v>1.68145812912284</v>
      </c>
      <c r="AZ46" s="497" t="n">
        <v>1.807740483621</v>
      </c>
      <c r="BA46" s="497" t="n">
        <v>1.8748410367168</v>
      </c>
      <c r="BB46" s="497" t="n">
        <v>2.34565199564473</v>
      </c>
      <c r="BC46" s="497" t="n">
        <v>0</v>
      </c>
    </row>
    <row r="47" customFormat="false" ht="10.7" hidden="false" customHeight="true" outlineLevel="0" collapsed="false">
      <c r="A47" s="494" t="n">
        <v>35</v>
      </c>
      <c r="B47" s="495" t="s">
        <v>634</v>
      </c>
      <c r="C47" s="499" t="s">
        <v>635</v>
      </c>
      <c r="D47" s="497" t="n">
        <v>0</v>
      </c>
      <c r="E47" s="497" t="n">
        <v>0</v>
      </c>
      <c r="F47" s="497" t="n">
        <v>0</v>
      </c>
      <c r="G47" s="497" t="n">
        <v>0</v>
      </c>
      <c r="H47" s="497" t="n">
        <v>0</v>
      </c>
      <c r="I47" s="497" t="n">
        <v>0</v>
      </c>
      <c r="J47" s="497"/>
      <c r="K47" s="494" t="n">
        <v>35</v>
      </c>
      <c r="L47" s="495" t="s">
        <v>634</v>
      </c>
      <c r="M47" s="499" t="s">
        <v>635</v>
      </c>
      <c r="N47" s="497" t="n">
        <v>0</v>
      </c>
      <c r="O47" s="497" t="n">
        <v>0</v>
      </c>
      <c r="P47" s="497" t="n">
        <v>0</v>
      </c>
      <c r="Q47" s="497" t="n">
        <v>0</v>
      </c>
      <c r="R47" s="497" t="n">
        <v>0</v>
      </c>
      <c r="S47" s="497" t="n">
        <v>0</v>
      </c>
      <c r="T47" s="497"/>
      <c r="U47" s="494" t="n">
        <v>35</v>
      </c>
      <c r="V47" s="495" t="s">
        <v>634</v>
      </c>
      <c r="W47" s="499" t="s">
        <v>635</v>
      </c>
      <c r="X47" s="497" t="n">
        <v>0</v>
      </c>
      <c r="Y47" s="497" t="n">
        <v>0</v>
      </c>
      <c r="Z47" s="497" t="n">
        <v>0</v>
      </c>
      <c r="AA47" s="497" t="n">
        <v>0</v>
      </c>
      <c r="AB47" s="497" t="n">
        <v>0</v>
      </c>
      <c r="AC47" s="497"/>
      <c r="AD47" s="494" t="n">
        <v>35</v>
      </c>
      <c r="AE47" s="495" t="s">
        <v>634</v>
      </c>
      <c r="AF47" s="499" t="s">
        <v>635</v>
      </c>
      <c r="AG47" s="497" t="n">
        <v>0</v>
      </c>
      <c r="AH47" s="497" t="n">
        <v>0</v>
      </c>
      <c r="AI47" s="497" t="n">
        <v>0</v>
      </c>
      <c r="AJ47" s="497" t="n">
        <v>0</v>
      </c>
      <c r="AK47" s="497" t="n">
        <v>0</v>
      </c>
      <c r="AL47" s="497"/>
      <c r="AM47" s="494" t="n">
        <v>35</v>
      </c>
      <c r="AN47" s="495" t="s">
        <v>634</v>
      </c>
      <c r="AO47" s="499" t="s">
        <v>635</v>
      </c>
      <c r="AP47" s="497" t="n">
        <v>0</v>
      </c>
      <c r="AQ47" s="497" t="n">
        <v>0</v>
      </c>
      <c r="AR47" s="497" t="n">
        <v>0</v>
      </c>
      <c r="AS47" s="497" t="n">
        <v>0</v>
      </c>
      <c r="AT47" s="497" t="n">
        <v>0</v>
      </c>
      <c r="AU47" s="497"/>
      <c r="AV47" s="494" t="n">
        <v>35</v>
      </c>
      <c r="AW47" s="495" t="s">
        <v>634</v>
      </c>
      <c r="AX47" s="499" t="s">
        <v>635</v>
      </c>
      <c r="AY47" s="497" t="n">
        <v>0</v>
      </c>
      <c r="AZ47" s="497" t="n">
        <v>0</v>
      </c>
      <c r="BA47" s="497" t="n">
        <v>0</v>
      </c>
      <c r="BB47" s="497" t="n">
        <v>0</v>
      </c>
      <c r="BC47" s="497" t="n">
        <v>0</v>
      </c>
    </row>
    <row r="48" customFormat="false" ht="10.7" hidden="false" customHeight="true" outlineLevel="0" collapsed="false">
      <c r="A48" s="500"/>
      <c r="B48" s="154"/>
      <c r="C48" s="501" t="s">
        <v>636</v>
      </c>
      <c r="D48" s="497" t="n">
        <v>0.350513663912386</v>
      </c>
      <c r="E48" s="497" t="n">
        <v>0.355073786079048</v>
      </c>
      <c r="F48" s="497" t="n">
        <v>0.372470585186155</v>
      </c>
      <c r="G48" s="497" t="n">
        <v>0.255196860983199</v>
      </c>
      <c r="H48" s="497" t="n">
        <v>0.0870803603539603</v>
      </c>
      <c r="I48" s="497" t="n">
        <v>0</v>
      </c>
      <c r="J48" s="497"/>
      <c r="K48" s="500"/>
      <c r="L48" s="154"/>
      <c r="M48" s="501" t="s">
        <v>636</v>
      </c>
      <c r="N48" s="497" t="n">
        <v>0.143295671464686</v>
      </c>
      <c r="O48" s="497" t="n">
        <v>0.501131226767458</v>
      </c>
      <c r="P48" s="497" t="n">
        <v>0.232013401924303</v>
      </c>
      <c r="Q48" s="497" t="n">
        <v>0.0381709532208387</v>
      </c>
      <c r="R48" s="497" t="n">
        <v>0</v>
      </c>
      <c r="S48" s="497" t="n">
        <v>0.0831327179202965</v>
      </c>
      <c r="T48" s="497"/>
      <c r="U48" s="500"/>
      <c r="V48" s="154"/>
      <c r="W48" s="501" t="s">
        <v>636</v>
      </c>
      <c r="X48" s="497" t="n">
        <v>0.136503714691252</v>
      </c>
      <c r="Y48" s="497" t="n">
        <v>0.342188240665947</v>
      </c>
      <c r="Z48" s="497" t="n">
        <v>0.296510842837218</v>
      </c>
      <c r="AA48" s="497" t="n">
        <v>0.0539017518069337</v>
      </c>
      <c r="AB48" s="497" t="n">
        <v>0.0142808689908781</v>
      </c>
      <c r="AC48" s="497"/>
      <c r="AD48" s="500"/>
      <c r="AE48" s="154"/>
      <c r="AF48" s="501" t="s">
        <v>636</v>
      </c>
      <c r="AG48" s="497" t="n">
        <v>0</v>
      </c>
      <c r="AH48" s="497" t="n">
        <v>0.149314788300266</v>
      </c>
      <c r="AI48" s="497" t="n">
        <v>0.023504925608806</v>
      </c>
      <c r="AJ48" s="497" t="n">
        <v>0.280491795614978</v>
      </c>
      <c r="AK48" s="497" t="n">
        <v>0.400522851905628</v>
      </c>
      <c r="AL48" s="497"/>
      <c r="AM48" s="500"/>
      <c r="AN48" s="154"/>
      <c r="AO48" s="501" t="s">
        <v>636</v>
      </c>
      <c r="AP48" s="497" t="n">
        <v>0.230783426972171</v>
      </c>
      <c r="AQ48" s="497" t="n">
        <v>0.141325758670419</v>
      </c>
      <c r="AR48" s="497" t="n">
        <v>0</v>
      </c>
      <c r="AS48" s="497" t="n">
        <v>0</v>
      </c>
      <c r="AT48" s="497" t="n">
        <v>0.152722760463895</v>
      </c>
      <c r="AU48" s="497"/>
      <c r="AV48" s="500"/>
      <c r="AW48" s="154"/>
      <c r="AX48" s="501" t="s">
        <v>636</v>
      </c>
      <c r="AY48" s="497" t="n">
        <v>0.0373539619042573</v>
      </c>
      <c r="AZ48" s="497" t="n">
        <v>0.716514871664225</v>
      </c>
      <c r="BA48" s="497" t="n">
        <v>0.662683403413757</v>
      </c>
      <c r="BB48" s="497" t="n">
        <v>0.874833971770345</v>
      </c>
      <c r="BC48" s="497" t="n">
        <v>0</v>
      </c>
    </row>
    <row r="49" customFormat="false" ht="10.7" hidden="false" customHeight="true" outlineLevel="0" collapsed="false">
      <c r="A49" s="494" t="n">
        <v>36</v>
      </c>
      <c r="B49" s="495" t="s">
        <v>646</v>
      </c>
      <c r="C49" s="499" t="s">
        <v>647</v>
      </c>
      <c r="D49" s="497" t="n">
        <v>0</v>
      </c>
      <c r="E49" s="497" t="n">
        <v>0</v>
      </c>
      <c r="F49" s="497" t="n">
        <v>0</v>
      </c>
      <c r="G49" s="497" t="n">
        <v>0</v>
      </c>
      <c r="H49" s="497" t="n">
        <v>0</v>
      </c>
      <c r="I49" s="497" t="n">
        <v>0</v>
      </c>
      <c r="J49" s="497"/>
      <c r="K49" s="494" t="n">
        <v>36</v>
      </c>
      <c r="L49" s="495" t="s">
        <v>646</v>
      </c>
      <c r="M49" s="499" t="s">
        <v>647</v>
      </c>
      <c r="N49" s="497" t="n">
        <v>0</v>
      </c>
      <c r="O49" s="497" t="n">
        <v>0</v>
      </c>
      <c r="P49" s="497" t="n">
        <v>0</v>
      </c>
      <c r="Q49" s="497" t="n">
        <v>0</v>
      </c>
      <c r="R49" s="497" t="n">
        <v>0</v>
      </c>
      <c r="S49" s="497" t="n">
        <v>0</v>
      </c>
      <c r="T49" s="497"/>
      <c r="U49" s="494" t="n">
        <v>36</v>
      </c>
      <c r="V49" s="495" t="s">
        <v>646</v>
      </c>
      <c r="W49" s="499" t="s">
        <v>647</v>
      </c>
      <c r="X49" s="497" t="n">
        <v>0</v>
      </c>
      <c r="Y49" s="497" t="n">
        <v>0</v>
      </c>
      <c r="Z49" s="497" t="n">
        <v>0</v>
      </c>
      <c r="AA49" s="497" t="n">
        <v>0</v>
      </c>
      <c r="AB49" s="497" t="n">
        <v>0</v>
      </c>
      <c r="AC49" s="497"/>
      <c r="AD49" s="494" t="n">
        <v>36</v>
      </c>
      <c r="AE49" s="495" t="s">
        <v>646</v>
      </c>
      <c r="AF49" s="499" t="s">
        <v>647</v>
      </c>
      <c r="AG49" s="497" t="n">
        <v>0</v>
      </c>
      <c r="AH49" s="497" t="n">
        <v>0</v>
      </c>
      <c r="AI49" s="497" t="n">
        <v>0</v>
      </c>
      <c r="AJ49" s="497" t="n">
        <v>0</v>
      </c>
      <c r="AK49" s="497" t="n">
        <v>0</v>
      </c>
      <c r="AL49" s="497"/>
      <c r="AM49" s="494" t="n">
        <v>36</v>
      </c>
      <c r="AN49" s="495" t="s">
        <v>646</v>
      </c>
      <c r="AO49" s="499" t="s">
        <v>647</v>
      </c>
      <c r="AP49" s="497" t="n">
        <v>0</v>
      </c>
      <c r="AQ49" s="497" t="n">
        <v>0</v>
      </c>
      <c r="AR49" s="497" t="n">
        <v>0</v>
      </c>
      <c r="AS49" s="497" t="n">
        <v>0</v>
      </c>
      <c r="AT49" s="497" t="n">
        <v>0</v>
      </c>
      <c r="AU49" s="497"/>
      <c r="AV49" s="494" t="n">
        <v>36</v>
      </c>
      <c r="AW49" s="495" t="s">
        <v>646</v>
      </c>
      <c r="AX49" s="499" t="s">
        <v>647</v>
      </c>
      <c r="AY49" s="497" t="n">
        <v>0</v>
      </c>
      <c r="AZ49" s="497" t="n">
        <v>0</v>
      </c>
      <c r="BA49" s="497" t="n">
        <v>0</v>
      </c>
      <c r="BB49" s="497" t="n">
        <v>0</v>
      </c>
      <c r="BC49" s="497" t="n">
        <v>0</v>
      </c>
    </row>
    <row r="50" customFormat="false" ht="10.7" hidden="false" customHeight="true" outlineLevel="0" collapsed="false">
      <c r="A50" s="500"/>
      <c r="B50" s="495"/>
      <c r="C50" s="499" t="s">
        <v>648</v>
      </c>
      <c r="D50" s="497" t="n">
        <v>0</v>
      </c>
      <c r="E50" s="497" t="n">
        <v>0</v>
      </c>
      <c r="F50" s="497" t="n">
        <v>0</v>
      </c>
      <c r="G50" s="497" t="n">
        <v>0</v>
      </c>
      <c r="H50" s="497" t="n">
        <v>0</v>
      </c>
      <c r="I50" s="497" t="n">
        <v>0</v>
      </c>
      <c r="J50" s="497"/>
      <c r="K50" s="500"/>
      <c r="L50" s="495"/>
      <c r="M50" s="499" t="s">
        <v>648</v>
      </c>
      <c r="N50" s="497" t="n">
        <v>0</v>
      </c>
      <c r="O50" s="497" t="n">
        <v>0</v>
      </c>
      <c r="P50" s="497" t="n">
        <v>0</v>
      </c>
      <c r="Q50" s="497" t="n">
        <v>0</v>
      </c>
      <c r="R50" s="497" t="n">
        <v>0</v>
      </c>
      <c r="S50" s="497" t="n">
        <v>0</v>
      </c>
      <c r="T50" s="497"/>
      <c r="U50" s="500"/>
      <c r="V50" s="495"/>
      <c r="W50" s="499" t="s">
        <v>648</v>
      </c>
      <c r="X50" s="497" t="n">
        <v>0</v>
      </c>
      <c r="Y50" s="497" t="n">
        <v>0</v>
      </c>
      <c r="Z50" s="497" t="n">
        <v>0</v>
      </c>
      <c r="AA50" s="497" t="n">
        <v>0</v>
      </c>
      <c r="AB50" s="497" t="n">
        <v>0</v>
      </c>
      <c r="AC50" s="497"/>
      <c r="AD50" s="500"/>
      <c r="AE50" s="495"/>
      <c r="AF50" s="499" t="s">
        <v>648</v>
      </c>
      <c r="AG50" s="497" t="n">
        <v>0</v>
      </c>
      <c r="AH50" s="497" t="n">
        <v>0</v>
      </c>
      <c r="AI50" s="497" t="n">
        <v>0</v>
      </c>
      <c r="AJ50" s="497" t="n">
        <v>0</v>
      </c>
      <c r="AK50" s="497" t="n">
        <v>0</v>
      </c>
      <c r="AL50" s="497"/>
      <c r="AM50" s="500"/>
      <c r="AN50" s="495"/>
      <c r="AO50" s="499" t="s">
        <v>648</v>
      </c>
      <c r="AP50" s="497" t="n">
        <v>0</v>
      </c>
      <c r="AQ50" s="497" t="n">
        <v>0</v>
      </c>
      <c r="AR50" s="497" t="n">
        <v>0</v>
      </c>
      <c r="AS50" s="497" t="n">
        <v>0</v>
      </c>
      <c r="AT50" s="497" t="n">
        <v>0</v>
      </c>
      <c r="AU50" s="497"/>
      <c r="AV50" s="500"/>
      <c r="AW50" s="495"/>
      <c r="AX50" s="499" t="s">
        <v>648</v>
      </c>
      <c r="AY50" s="497" t="n">
        <v>0</v>
      </c>
      <c r="AZ50" s="497" t="n">
        <v>0</v>
      </c>
      <c r="BA50" s="497" t="n">
        <v>0</v>
      </c>
      <c r="BB50" s="497" t="n">
        <v>0</v>
      </c>
      <c r="BC50" s="497" t="n">
        <v>0</v>
      </c>
    </row>
    <row r="51" customFormat="false" ht="10.7" hidden="false" customHeight="true" outlineLevel="0" collapsed="false">
      <c r="A51" s="500"/>
      <c r="B51" s="495"/>
      <c r="C51" s="501" t="s">
        <v>649</v>
      </c>
      <c r="D51" s="497" t="n">
        <v>1.88236993032054</v>
      </c>
      <c r="E51" s="497" t="n">
        <v>1.90296119443329</v>
      </c>
      <c r="F51" s="497" t="n">
        <v>1.9626721871023</v>
      </c>
      <c r="G51" s="497" t="n">
        <v>1.69011197490462</v>
      </c>
      <c r="H51" s="497" t="n">
        <v>1.99591071959791</v>
      </c>
      <c r="I51" s="497" t="n">
        <v>0</v>
      </c>
      <c r="J51" s="497"/>
      <c r="K51" s="500"/>
      <c r="L51" s="495"/>
      <c r="M51" s="501" t="s">
        <v>649</v>
      </c>
      <c r="N51" s="497" t="n">
        <v>1.85020378682351</v>
      </c>
      <c r="O51" s="497" t="n">
        <v>2.10162744931792</v>
      </c>
      <c r="P51" s="497" t="n">
        <v>1.92949164603502</v>
      </c>
      <c r="Q51" s="497" t="n">
        <v>1.47550477795035</v>
      </c>
      <c r="R51" s="497" t="n">
        <v>0</v>
      </c>
      <c r="S51" s="497" t="n">
        <v>0.733646235646617</v>
      </c>
      <c r="T51" s="497"/>
      <c r="U51" s="500"/>
      <c r="V51" s="495"/>
      <c r="W51" s="501" t="s">
        <v>649</v>
      </c>
      <c r="X51" s="497" t="n">
        <v>1.11472705650678</v>
      </c>
      <c r="Y51" s="497" t="n">
        <v>2.04805910565833</v>
      </c>
      <c r="Z51" s="497" t="n">
        <v>1.26091803388765</v>
      </c>
      <c r="AA51" s="497" t="n">
        <v>0.952264281922496</v>
      </c>
      <c r="AB51" s="497" t="n">
        <v>1.53697852514326</v>
      </c>
      <c r="AC51" s="497"/>
      <c r="AD51" s="500"/>
      <c r="AE51" s="495"/>
      <c r="AF51" s="501" t="s">
        <v>649</v>
      </c>
      <c r="AG51" s="497" t="n">
        <v>0</v>
      </c>
      <c r="AH51" s="497" t="n">
        <v>1.77745960319084</v>
      </c>
      <c r="AI51" s="497" t="n">
        <v>1.61274118612679</v>
      </c>
      <c r="AJ51" s="497" t="n">
        <v>1.25520078537703</v>
      </c>
      <c r="AK51" s="497" t="n">
        <v>2.02586059060924</v>
      </c>
      <c r="AL51" s="497"/>
      <c r="AM51" s="500"/>
      <c r="AN51" s="495"/>
      <c r="AO51" s="501" t="s">
        <v>649</v>
      </c>
      <c r="AP51" s="497" t="n">
        <v>2.04857550372494</v>
      </c>
      <c r="AQ51" s="497" t="n">
        <v>0.484339036393247</v>
      </c>
      <c r="AR51" s="497" t="n">
        <v>0</v>
      </c>
      <c r="AS51" s="497" t="n">
        <v>0</v>
      </c>
      <c r="AT51" s="497" t="n">
        <v>2.02739464515821</v>
      </c>
      <c r="AU51" s="497"/>
      <c r="AV51" s="500"/>
      <c r="AW51" s="495"/>
      <c r="AX51" s="501" t="s">
        <v>649</v>
      </c>
      <c r="AY51" s="497" t="n">
        <v>1.25970275783506</v>
      </c>
      <c r="AZ51" s="497" t="n">
        <v>2.03384073201282</v>
      </c>
      <c r="BA51" s="497" t="n">
        <v>2.4566694164659</v>
      </c>
      <c r="BB51" s="497" t="n">
        <v>3.18044112101457</v>
      </c>
      <c r="BC51" s="497" t="n">
        <v>0</v>
      </c>
    </row>
    <row r="52" customFormat="false" ht="10.7" hidden="false" customHeight="true" outlineLevel="0" collapsed="false">
      <c r="A52" s="494" t="n">
        <v>37</v>
      </c>
      <c r="B52" s="495" t="s">
        <v>663</v>
      </c>
      <c r="C52" s="498" t="s">
        <v>664</v>
      </c>
      <c r="D52" s="497" t="n">
        <v>3.27368458494698</v>
      </c>
      <c r="E52" s="497" t="n">
        <v>3.2948749453424</v>
      </c>
      <c r="F52" s="497" t="n">
        <v>3.30268684325614</v>
      </c>
      <c r="G52" s="497" t="n">
        <v>3.20755746976257</v>
      </c>
      <c r="H52" s="497" t="n">
        <v>2.63155849979798</v>
      </c>
      <c r="I52" s="497" t="n">
        <v>0</v>
      </c>
      <c r="J52" s="497"/>
      <c r="K52" s="494" t="n">
        <v>37</v>
      </c>
      <c r="L52" s="495" t="s">
        <v>663</v>
      </c>
      <c r="M52" s="498" t="s">
        <v>664</v>
      </c>
      <c r="N52" s="497" t="n">
        <v>3.98532218954754</v>
      </c>
      <c r="O52" s="497" t="n">
        <v>3.76789993440224</v>
      </c>
      <c r="P52" s="497" t="n">
        <v>3.40385157072332</v>
      </c>
      <c r="Q52" s="497" t="n">
        <v>1.97304340958749</v>
      </c>
      <c r="R52" s="497" t="n">
        <v>0</v>
      </c>
      <c r="S52" s="497" t="n">
        <v>2.71838214493958</v>
      </c>
      <c r="T52" s="497"/>
      <c r="U52" s="494" t="n">
        <v>37</v>
      </c>
      <c r="V52" s="495" t="s">
        <v>663</v>
      </c>
      <c r="W52" s="498" t="s">
        <v>664</v>
      </c>
      <c r="X52" s="497" t="n">
        <v>3.50609951024897</v>
      </c>
      <c r="Y52" s="497" t="n">
        <v>2.96013320411458</v>
      </c>
      <c r="Z52" s="497" t="n">
        <v>3.219811084005</v>
      </c>
      <c r="AA52" s="497" t="n">
        <v>4.90342602801258</v>
      </c>
      <c r="AB52" s="497" t="n">
        <v>3.86118995340867</v>
      </c>
      <c r="AC52" s="497"/>
      <c r="AD52" s="494" t="n">
        <v>37</v>
      </c>
      <c r="AE52" s="495" t="s">
        <v>663</v>
      </c>
      <c r="AF52" s="498" t="s">
        <v>664</v>
      </c>
      <c r="AG52" s="497" t="n">
        <v>0</v>
      </c>
      <c r="AH52" s="497" t="n">
        <v>1.9520010908843</v>
      </c>
      <c r="AI52" s="497" t="n">
        <v>3.5151237136266</v>
      </c>
      <c r="AJ52" s="497" t="n">
        <v>5.8389042120518</v>
      </c>
      <c r="AK52" s="497" t="n">
        <v>2.61311626595327</v>
      </c>
      <c r="AL52" s="497"/>
      <c r="AM52" s="494" t="n">
        <v>37</v>
      </c>
      <c r="AN52" s="495" t="s">
        <v>663</v>
      </c>
      <c r="AO52" s="498" t="s">
        <v>664</v>
      </c>
      <c r="AP52" s="497" t="n">
        <v>4.06372895028739</v>
      </c>
      <c r="AQ52" s="497" t="n">
        <v>3.0652587538536</v>
      </c>
      <c r="AR52" s="497" t="n">
        <v>0</v>
      </c>
      <c r="AS52" s="497" t="n">
        <v>0</v>
      </c>
      <c r="AT52" s="497" t="n">
        <v>3.29928888464659</v>
      </c>
      <c r="AU52" s="497"/>
      <c r="AV52" s="494" t="n">
        <v>37</v>
      </c>
      <c r="AW52" s="495" t="s">
        <v>663</v>
      </c>
      <c r="AX52" s="498" t="s">
        <v>664</v>
      </c>
      <c r="AY52" s="497" t="n">
        <v>3.16846371897104</v>
      </c>
      <c r="AZ52" s="497" t="n">
        <v>4.20461541727703</v>
      </c>
      <c r="BA52" s="497" t="n">
        <v>3.91448792121856</v>
      </c>
      <c r="BB52" s="497" t="n">
        <v>3.59572100961239</v>
      </c>
      <c r="BC52" s="497" t="n">
        <v>0</v>
      </c>
    </row>
    <row r="53" customFormat="false" ht="10.7" hidden="false" customHeight="true" outlineLevel="0" collapsed="false">
      <c r="A53" s="494" t="n">
        <v>38</v>
      </c>
      <c r="B53" s="495" t="s">
        <v>671</v>
      </c>
      <c r="C53" s="498" t="s">
        <v>672</v>
      </c>
      <c r="D53" s="497" t="n">
        <v>1.31465951479407</v>
      </c>
      <c r="E53" s="497" t="n">
        <v>1.32106676691433</v>
      </c>
      <c r="F53" s="497" t="n">
        <v>1.32656340892153</v>
      </c>
      <c r="G53" s="497" t="n">
        <v>1.35895489442606</v>
      </c>
      <c r="H53" s="497" t="n">
        <v>1.31752751717187</v>
      </c>
      <c r="I53" s="497" t="n">
        <v>0</v>
      </c>
      <c r="J53" s="497"/>
      <c r="K53" s="494" t="n">
        <v>38</v>
      </c>
      <c r="L53" s="495" t="s">
        <v>671</v>
      </c>
      <c r="M53" s="498" t="s">
        <v>672</v>
      </c>
      <c r="N53" s="497" t="n">
        <v>0.860160965794769</v>
      </c>
      <c r="O53" s="497" t="n">
        <v>1.25412217249089</v>
      </c>
      <c r="P53" s="497" t="n">
        <v>1.68413562035788</v>
      </c>
      <c r="Q53" s="497" t="n">
        <v>1.05562429252113</v>
      </c>
      <c r="R53" s="497" t="n">
        <v>0</v>
      </c>
      <c r="S53" s="497" t="n">
        <v>1.07206567484716</v>
      </c>
      <c r="T53" s="497"/>
      <c r="U53" s="494" t="n">
        <v>38</v>
      </c>
      <c r="V53" s="495" t="s">
        <v>671</v>
      </c>
      <c r="W53" s="498" t="s">
        <v>672</v>
      </c>
      <c r="X53" s="497" t="n">
        <v>1.052708975359</v>
      </c>
      <c r="Y53" s="497" t="n">
        <v>1.18636748308588</v>
      </c>
      <c r="Z53" s="497" t="n">
        <v>1.26580621335119</v>
      </c>
      <c r="AA53" s="497" t="n">
        <v>0.924496712809833</v>
      </c>
      <c r="AB53" s="497" t="n">
        <v>0.689051928809868</v>
      </c>
      <c r="AC53" s="497"/>
      <c r="AD53" s="494" t="n">
        <v>38</v>
      </c>
      <c r="AE53" s="495" t="s">
        <v>671</v>
      </c>
      <c r="AF53" s="498" t="s">
        <v>672</v>
      </c>
      <c r="AG53" s="497" t="n">
        <v>0</v>
      </c>
      <c r="AH53" s="497" t="n">
        <v>1.04793072884707</v>
      </c>
      <c r="AI53" s="497" t="n">
        <v>1.2188441263276</v>
      </c>
      <c r="AJ53" s="497" t="n">
        <v>1.27623767004815</v>
      </c>
      <c r="AK53" s="497" t="n">
        <v>1.52473066648374</v>
      </c>
      <c r="AL53" s="497"/>
      <c r="AM53" s="494" t="n">
        <v>38</v>
      </c>
      <c r="AN53" s="495" t="s">
        <v>671</v>
      </c>
      <c r="AO53" s="498" t="s">
        <v>672</v>
      </c>
      <c r="AP53" s="497" t="n">
        <v>1.26356938691771</v>
      </c>
      <c r="AQ53" s="497" t="n">
        <v>1.37256583626907</v>
      </c>
      <c r="AR53" s="497" t="n">
        <v>0</v>
      </c>
      <c r="AS53" s="497" t="n">
        <v>0</v>
      </c>
      <c r="AT53" s="497" t="n">
        <v>1.02276523648165</v>
      </c>
      <c r="AU53" s="497"/>
      <c r="AV53" s="494" t="n">
        <v>38</v>
      </c>
      <c r="AW53" s="495" t="s">
        <v>671</v>
      </c>
      <c r="AX53" s="498" t="s">
        <v>672</v>
      </c>
      <c r="AY53" s="497" t="n">
        <v>2.30799798659496</v>
      </c>
      <c r="AZ53" s="497" t="n">
        <v>1.55404114387619</v>
      </c>
      <c r="BA53" s="497" t="n">
        <v>1.1250503067574</v>
      </c>
      <c r="BB53" s="497" t="n">
        <v>1.21905698357721</v>
      </c>
      <c r="BC53" s="497" t="n">
        <v>0</v>
      </c>
    </row>
    <row r="54" customFormat="false" ht="10.7" hidden="false" customHeight="true" outlineLevel="0" collapsed="false">
      <c r="A54" s="494" t="n">
        <v>39</v>
      </c>
      <c r="B54" s="495" t="s">
        <v>681</v>
      </c>
      <c r="C54" s="498" t="s">
        <v>682</v>
      </c>
      <c r="D54" s="497" t="n">
        <v>0.540841722203878</v>
      </c>
      <c r="E54" s="497" t="n">
        <v>0.540822084114549</v>
      </c>
      <c r="F54" s="497" t="n">
        <v>0.488410800871628</v>
      </c>
      <c r="G54" s="497" t="n">
        <v>0.55812823314532</v>
      </c>
      <c r="H54" s="497" t="n">
        <v>1.36287146517008</v>
      </c>
      <c r="I54" s="497" t="n">
        <v>0</v>
      </c>
      <c r="J54" s="497"/>
      <c r="K54" s="494" t="n">
        <v>39</v>
      </c>
      <c r="L54" s="495" t="s">
        <v>681</v>
      </c>
      <c r="M54" s="498" t="s">
        <v>682</v>
      </c>
      <c r="N54" s="497" t="n">
        <v>1.7550172831863</v>
      </c>
      <c r="O54" s="497" t="n">
        <v>1.23216700209288</v>
      </c>
      <c r="P54" s="497" t="n">
        <v>0.336530621321513</v>
      </c>
      <c r="Q54" s="497" t="n">
        <v>0.816068655066207</v>
      </c>
      <c r="R54" s="497" t="n">
        <v>0</v>
      </c>
      <c r="S54" s="497" t="n">
        <v>0.732549345618502</v>
      </c>
      <c r="T54" s="497"/>
      <c r="U54" s="494" t="n">
        <v>39</v>
      </c>
      <c r="V54" s="495" t="s">
        <v>681</v>
      </c>
      <c r="W54" s="498" t="s">
        <v>682</v>
      </c>
      <c r="X54" s="497" t="n">
        <v>1.28511693924786</v>
      </c>
      <c r="Y54" s="497" t="n">
        <v>0.106431261157266</v>
      </c>
      <c r="Z54" s="497" t="n">
        <v>0.289036045730978</v>
      </c>
      <c r="AA54" s="497" t="n">
        <v>0.0122503981379395</v>
      </c>
      <c r="AB54" s="497" t="n">
        <v>0.60247416055267</v>
      </c>
      <c r="AC54" s="497"/>
      <c r="AD54" s="494" t="n">
        <v>39</v>
      </c>
      <c r="AE54" s="495" t="s">
        <v>681</v>
      </c>
      <c r="AF54" s="498" t="s">
        <v>682</v>
      </c>
      <c r="AG54" s="497" t="n">
        <v>0</v>
      </c>
      <c r="AH54" s="497" t="n">
        <v>2.1906320310902</v>
      </c>
      <c r="AI54" s="497" t="n">
        <v>0.544783517739584</v>
      </c>
      <c r="AJ54" s="497" t="n">
        <v>1.00977046421392</v>
      </c>
      <c r="AK54" s="497" t="n">
        <v>1.5445472110119</v>
      </c>
      <c r="AL54" s="497"/>
      <c r="AM54" s="494" t="n">
        <v>39</v>
      </c>
      <c r="AN54" s="495" t="s">
        <v>681</v>
      </c>
      <c r="AO54" s="498" t="s">
        <v>682</v>
      </c>
      <c r="AP54" s="497" t="n">
        <v>1.05663167814876</v>
      </c>
      <c r="AQ54" s="497" t="n">
        <v>1.41083379400932</v>
      </c>
      <c r="AR54" s="497" t="n">
        <v>0</v>
      </c>
      <c r="AS54" s="497" t="n">
        <v>0</v>
      </c>
      <c r="AT54" s="497" t="n">
        <v>1.49334224216103</v>
      </c>
      <c r="AU54" s="497"/>
      <c r="AV54" s="494" t="n">
        <v>39</v>
      </c>
      <c r="AW54" s="495" t="s">
        <v>681</v>
      </c>
      <c r="AX54" s="498" t="s">
        <v>682</v>
      </c>
      <c r="AY54" s="497" t="n">
        <v>1.21705036161814</v>
      </c>
      <c r="AZ54" s="497" t="n">
        <v>1.21648302655882</v>
      </c>
      <c r="BA54" s="497" t="n">
        <v>1.18811965329463</v>
      </c>
      <c r="BB54" s="497" t="n">
        <v>0</v>
      </c>
      <c r="BC54" s="497" t="n">
        <v>0</v>
      </c>
    </row>
    <row r="55" customFormat="false" ht="10.7" hidden="false" customHeight="true" outlineLevel="0" collapsed="false">
      <c r="A55" s="494" t="n">
        <v>40</v>
      </c>
      <c r="B55" s="495" t="s">
        <v>683</v>
      </c>
      <c r="C55" s="496" t="s">
        <v>684</v>
      </c>
      <c r="D55" s="497" t="n">
        <v>1.11992043600206</v>
      </c>
      <c r="E55" s="497" t="n">
        <v>1.11063246302701</v>
      </c>
      <c r="F55" s="497" t="n">
        <v>1.10228164260535</v>
      </c>
      <c r="G55" s="497" t="n">
        <v>1.05141781582274</v>
      </c>
      <c r="H55" s="497" t="n">
        <v>0.501114451010776</v>
      </c>
      <c r="I55" s="497" t="n">
        <v>0</v>
      </c>
      <c r="J55" s="497"/>
      <c r="K55" s="494" t="n">
        <v>40</v>
      </c>
      <c r="L55" s="495" t="s">
        <v>683</v>
      </c>
      <c r="M55" s="496" t="s">
        <v>684</v>
      </c>
      <c r="N55" s="497" t="n">
        <v>0.759557344064386</v>
      </c>
      <c r="O55" s="497" t="n">
        <v>0.754418924285899</v>
      </c>
      <c r="P55" s="497" t="n">
        <v>0.989577928335285</v>
      </c>
      <c r="Q55" s="497" t="n">
        <v>1.1280174796641</v>
      </c>
      <c r="R55" s="497" t="n">
        <v>0</v>
      </c>
      <c r="S55" s="497" t="n">
        <v>2.57272669541673</v>
      </c>
      <c r="T55" s="497"/>
      <c r="U55" s="494" t="n">
        <v>40</v>
      </c>
      <c r="V55" s="495" t="s">
        <v>683</v>
      </c>
      <c r="W55" s="496" t="s">
        <v>684</v>
      </c>
      <c r="X55" s="497" t="n">
        <v>1.44096134419396</v>
      </c>
      <c r="Y55" s="497" t="n">
        <v>0.8366149944483</v>
      </c>
      <c r="Z55" s="497" t="n">
        <v>1.00729225580403</v>
      </c>
      <c r="AA55" s="497" t="n">
        <v>2.55869982441096</v>
      </c>
      <c r="AB55" s="497" t="n">
        <v>1.72262982202467</v>
      </c>
      <c r="AC55" s="497"/>
      <c r="AD55" s="494" t="n">
        <v>40</v>
      </c>
      <c r="AE55" s="495" t="s">
        <v>683</v>
      </c>
      <c r="AF55" s="496" t="s">
        <v>684</v>
      </c>
      <c r="AG55" s="497" t="n">
        <v>0</v>
      </c>
      <c r="AH55" s="497" t="n">
        <v>0.872025635781005</v>
      </c>
      <c r="AI55" s="497" t="n">
        <v>1.50109278948496</v>
      </c>
      <c r="AJ55" s="497" t="n">
        <v>1.22948903744565</v>
      </c>
      <c r="AK55" s="497" t="n">
        <v>0.618123754320578</v>
      </c>
      <c r="AL55" s="497"/>
      <c r="AM55" s="494" t="n">
        <v>40</v>
      </c>
      <c r="AN55" s="495" t="s">
        <v>683</v>
      </c>
      <c r="AO55" s="496" t="s">
        <v>684</v>
      </c>
      <c r="AP55" s="497" t="n">
        <v>0.752091415351189</v>
      </c>
      <c r="AQ55" s="497" t="n">
        <v>1.25971964176344</v>
      </c>
      <c r="AR55" s="497" t="n">
        <v>0</v>
      </c>
      <c r="AS55" s="497" t="n">
        <v>0</v>
      </c>
      <c r="AT55" s="497" t="n">
        <v>1.3826182408247</v>
      </c>
      <c r="AU55" s="497"/>
      <c r="AV55" s="494" t="n">
        <v>40</v>
      </c>
      <c r="AW55" s="495" t="s">
        <v>683</v>
      </c>
      <c r="AX55" s="496" t="s">
        <v>684</v>
      </c>
      <c r="AY55" s="497" t="n">
        <v>1.51402760484277</v>
      </c>
      <c r="AZ55" s="497" t="n">
        <v>0.435216440566418</v>
      </c>
      <c r="BA55" s="497" t="n">
        <v>0.291794368435461</v>
      </c>
      <c r="BB55" s="497" t="n">
        <v>1.54342502375181</v>
      </c>
      <c r="BC55" s="497" t="n">
        <v>0</v>
      </c>
    </row>
    <row r="56" customFormat="false" ht="10.7" hidden="false" customHeight="true" outlineLevel="0" collapsed="false">
      <c r="A56" s="494" t="n">
        <v>41</v>
      </c>
      <c r="B56" s="495" t="s">
        <v>685</v>
      </c>
      <c r="C56" s="496" t="s">
        <v>686</v>
      </c>
      <c r="D56" s="497" t="n">
        <v>8.45803979367351</v>
      </c>
      <c r="E56" s="497" t="n">
        <v>8.49578644120436</v>
      </c>
      <c r="F56" s="497" t="n">
        <v>8.73490543007233</v>
      </c>
      <c r="G56" s="497" t="n">
        <v>8.69657828978581</v>
      </c>
      <c r="H56" s="497" t="n">
        <v>5.87750806977973</v>
      </c>
      <c r="I56" s="497" t="n">
        <v>0</v>
      </c>
      <c r="J56" s="497"/>
      <c r="K56" s="494" t="n">
        <v>41</v>
      </c>
      <c r="L56" s="495" t="s">
        <v>685</v>
      </c>
      <c r="M56" s="496" t="s">
        <v>686</v>
      </c>
      <c r="N56" s="497" t="n">
        <v>7.51547748026621</v>
      </c>
      <c r="O56" s="497" t="n">
        <v>4.80934254974497</v>
      </c>
      <c r="P56" s="497" t="n">
        <v>5.75067083747202</v>
      </c>
      <c r="Q56" s="497" t="n">
        <v>5.92834390712612</v>
      </c>
      <c r="R56" s="497" t="n">
        <v>0</v>
      </c>
      <c r="S56" s="497" t="n">
        <v>10.0734916318837</v>
      </c>
      <c r="T56" s="497"/>
      <c r="U56" s="494" t="n">
        <v>41</v>
      </c>
      <c r="V56" s="495" t="s">
        <v>685</v>
      </c>
      <c r="W56" s="496" t="s">
        <v>686</v>
      </c>
      <c r="X56" s="497" t="n">
        <v>16.8869800391289</v>
      </c>
      <c r="Y56" s="497" t="n">
        <v>7.02374807111677</v>
      </c>
      <c r="Z56" s="497" t="n">
        <v>9.81044949185633</v>
      </c>
      <c r="AA56" s="497" t="n">
        <v>14.8311486789987</v>
      </c>
      <c r="AB56" s="497" t="n">
        <v>4.4475981363466</v>
      </c>
      <c r="AC56" s="497"/>
      <c r="AD56" s="494" t="n">
        <v>41</v>
      </c>
      <c r="AE56" s="495" t="s">
        <v>685</v>
      </c>
      <c r="AF56" s="496" t="s">
        <v>686</v>
      </c>
      <c r="AG56" s="497" t="n">
        <v>0</v>
      </c>
      <c r="AH56" s="497" t="n">
        <v>6.96256903252199</v>
      </c>
      <c r="AI56" s="497" t="n">
        <v>6.87405340546565</v>
      </c>
      <c r="AJ56" s="497" t="n">
        <v>14.625309709691</v>
      </c>
      <c r="AK56" s="497" t="n">
        <v>5.00482075554387</v>
      </c>
      <c r="AL56" s="497"/>
      <c r="AM56" s="494" t="n">
        <v>41</v>
      </c>
      <c r="AN56" s="495" t="s">
        <v>685</v>
      </c>
      <c r="AO56" s="496" t="s">
        <v>686</v>
      </c>
      <c r="AP56" s="497" t="n">
        <v>11.7655788326126</v>
      </c>
      <c r="AQ56" s="497" t="n">
        <v>2.84763013669259</v>
      </c>
      <c r="AR56" s="497" t="n">
        <v>0</v>
      </c>
      <c r="AS56" s="497" t="n">
        <v>0</v>
      </c>
      <c r="AT56" s="497" t="n">
        <v>7.12833484465232</v>
      </c>
      <c r="AU56" s="497"/>
      <c r="AV56" s="494" t="n">
        <v>41</v>
      </c>
      <c r="AW56" s="495" t="s">
        <v>685</v>
      </c>
      <c r="AX56" s="496" t="s">
        <v>686</v>
      </c>
      <c r="AY56" s="497" t="n">
        <v>5.70773836331364</v>
      </c>
      <c r="AZ56" s="497" t="n">
        <v>6.32443793388956</v>
      </c>
      <c r="BA56" s="497" t="n">
        <v>5.53001014329914</v>
      </c>
      <c r="BB56" s="497" t="n">
        <v>9.85231441510172</v>
      </c>
      <c r="BC56" s="497" t="n">
        <v>0</v>
      </c>
    </row>
    <row r="57" customFormat="false" ht="10.7" hidden="false" customHeight="true" outlineLevel="0" collapsed="false">
      <c r="A57" s="494" t="n">
        <v>42</v>
      </c>
      <c r="B57" s="495" t="s">
        <v>687</v>
      </c>
      <c r="C57" s="498" t="s">
        <v>688</v>
      </c>
      <c r="D57" s="497" t="n">
        <v>6.93666329533194</v>
      </c>
      <c r="E57" s="497" t="n">
        <v>6.98187238065882</v>
      </c>
      <c r="F57" s="497" t="n">
        <v>7.21298551675057</v>
      </c>
      <c r="G57" s="497" t="n">
        <v>7.10245505485008</v>
      </c>
      <c r="H57" s="497" t="n">
        <v>5.34087326782789</v>
      </c>
      <c r="I57" s="497" t="n">
        <v>0</v>
      </c>
      <c r="J57" s="497"/>
      <c r="K57" s="494" t="n">
        <v>42</v>
      </c>
      <c r="L57" s="495" t="s">
        <v>687</v>
      </c>
      <c r="M57" s="498" t="s">
        <v>688</v>
      </c>
      <c r="N57" s="497" t="n">
        <v>5.31187122736418</v>
      </c>
      <c r="O57" s="497" t="n">
        <v>4.37934250512064</v>
      </c>
      <c r="P57" s="497" t="n">
        <v>4.74552651475842</v>
      </c>
      <c r="Q57" s="497" t="n">
        <v>4.20012109405849</v>
      </c>
      <c r="R57" s="497" t="n">
        <v>0</v>
      </c>
      <c r="S57" s="497" t="n">
        <v>8.65509736342276</v>
      </c>
      <c r="T57" s="497"/>
      <c r="U57" s="494" t="n">
        <v>42</v>
      </c>
      <c r="V57" s="495" t="s">
        <v>687</v>
      </c>
      <c r="W57" s="498" t="s">
        <v>688</v>
      </c>
      <c r="X57" s="497" t="n">
        <v>14.8443793716354</v>
      </c>
      <c r="Y57" s="497" t="n">
        <v>5.48751807396826</v>
      </c>
      <c r="Z57" s="497" t="n">
        <v>7.41732140645698</v>
      </c>
      <c r="AA57" s="497" t="n">
        <v>8.54179427498061</v>
      </c>
      <c r="AB57" s="497" t="n">
        <v>3.41669790606758</v>
      </c>
      <c r="AC57" s="497"/>
      <c r="AD57" s="494" t="n">
        <v>42</v>
      </c>
      <c r="AE57" s="495" t="s">
        <v>687</v>
      </c>
      <c r="AF57" s="498" t="s">
        <v>688</v>
      </c>
      <c r="AG57" s="497" t="n">
        <v>0</v>
      </c>
      <c r="AH57" s="497" t="n">
        <v>5.7782777664144</v>
      </c>
      <c r="AI57" s="497" t="n">
        <v>5.66032728713352</v>
      </c>
      <c r="AJ57" s="497" t="n">
        <v>8.7022579589547</v>
      </c>
      <c r="AK57" s="497" t="n">
        <v>4.32648519284928</v>
      </c>
      <c r="AL57" s="497"/>
      <c r="AM57" s="494" t="n">
        <v>42</v>
      </c>
      <c r="AN57" s="495" t="s">
        <v>687</v>
      </c>
      <c r="AO57" s="498" t="s">
        <v>688</v>
      </c>
      <c r="AP57" s="497" t="n">
        <v>8.95362324906789</v>
      </c>
      <c r="AQ57" s="497" t="n">
        <v>2.08930930298248</v>
      </c>
      <c r="AR57" s="497" t="n">
        <v>0</v>
      </c>
      <c r="AS57" s="497" t="n">
        <v>0</v>
      </c>
      <c r="AT57" s="497" t="n">
        <v>5.55910848088579</v>
      </c>
      <c r="AU57" s="497"/>
      <c r="AV57" s="494" t="n">
        <v>42</v>
      </c>
      <c r="AW57" s="495" t="s">
        <v>687</v>
      </c>
      <c r="AX57" s="498" t="s">
        <v>688</v>
      </c>
      <c r="AY57" s="497" t="n">
        <v>5.10663099054229</v>
      </c>
      <c r="AZ57" s="497" t="n">
        <v>5.8456998492665</v>
      </c>
      <c r="BA57" s="497" t="n">
        <v>4.81463743016997</v>
      </c>
      <c r="BB57" s="497" t="n">
        <v>8.35238852438138</v>
      </c>
      <c r="BC57" s="497" t="n">
        <v>0</v>
      </c>
    </row>
    <row r="58" customFormat="false" ht="10.7" hidden="false" customHeight="true" outlineLevel="0" collapsed="false">
      <c r="A58" s="494" t="n">
        <v>43</v>
      </c>
      <c r="B58" s="495" t="s">
        <v>693</v>
      </c>
      <c r="C58" s="498" t="s">
        <v>694</v>
      </c>
      <c r="D58" s="497" t="n">
        <v>1.52137793609271</v>
      </c>
      <c r="E58" s="497" t="n">
        <v>1.51391260164796</v>
      </c>
      <c r="F58" s="497" t="n">
        <v>1.52191991332176</v>
      </c>
      <c r="G58" s="497" t="n">
        <v>1.59412129569091</v>
      </c>
      <c r="H58" s="497" t="n">
        <v>0.536579301403498</v>
      </c>
      <c r="I58" s="497" t="n">
        <v>0</v>
      </c>
      <c r="J58" s="497"/>
      <c r="K58" s="494" t="n">
        <v>43</v>
      </c>
      <c r="L58" s="495" t="s">
        <v>693</v>
      </c>
      <c r="M58" s="498" t="s">
        <v>694</v>
      </c>
      <c r="N58" s="497" t="n">
        <v>2.20360625290203</v>
      </c>
      <c r="O58" s="497" t="n">
        <v>0.43000004462433</v>
      </c>
      <c r="P58" s="497" t="n">
        <v>1.00514432271359</v>
      </c>
      <c r="Q58" s="497" t="n">
        <v>1.72953905283386</v>
      </c>
      <c r="R58" s="497" t="n">
        <v>0</v>
      </c>
      <c r="S58" s="497" t="n">
        <v>1.41839426846095</v>
      </c>
      <c r="T58" s="497"/>
      <c r="U58" s="494" t="n">
        <v>43</v>
      </c>
      <c r="V58" s="495" t="s">
        <v>693</v>
      </c>
      <c r="W58" s="498" t="s">
        <v>694</v>
      </c>
      <c r="X58" s="497" t="n">
        <v>2.04260066749357</v>
      </c>
      <c r="Y58" s="497" t="n">
        <v>1.53622999714851</v>
      </c>
      <c r="Z58" s="497" t="n">
        <v>2.39312808539935</v>
      </c>
      <c r="AA58" s="497" t="n">
        <v>6.28935440401813</v>
      </c>
      <c r="AB58" s="497" t="n">
        <v>1.03090023027901</v>
      </c>
      <c r="AC58" s="497"/>
      <c r="AD58" s="494" t="n">
        <v>43</v>
      </c>
      <c r="AE58" s="495" t="s">
        <v>693</v>
      </c>
      <c r="AF58" s="498" t="s">
        <v>694</v>
      </c>
      <c r="AG58" s="497" t="n">
        <v>0</v>
      </c>
      <c r="AH58" s="497" t="n">
        <v>1.18360946342129</v>
      </c>
      <c r="AI58" s="497" t="n">
        <v>1.21372611833214</v>
      </c>
      <c r="AJ58" s="497" t="n">
        <v>5.92305175073629</v>
      </c>
      <c r="AK58" s="497" t="n">
        <v>0.678335562694593</v>
      </c>
      <c r="AL58" s="497"/>
      <c r="AM58" s="494" t="n">
        <v>43</v>
      </c>
      <c r="AN58" s="495" t="s">
        <v>693</v>
      </c>
      <c r="AO58" s="498" t="s">
        <v>694</v>
      </c>
      <c r="AP58" s="497" t="n">
        <v>2.81195558354468</v>
      </c>
      <c r="AQ58" s="497" t="n">
        <v>0.758320833710109</v>
      </c>
      <c r="AR58" s="497" t="n">
        <v>0</v>
      </c>
      <c r="AS58" s="497" t="n">
        <v>0</v>
      </c>
      <c r="AT58" s="497" t="n">
        <v>1.56874910514008</v>
      </c>
      <c r="AU58" s="497"/>
      <c r="AV58" s="494" t="n">
        <v>43</v>
      </c>
      <c r="AW58" s="495" t="s">
        <v>693</v>
      </c>
      <c r="AX58" s="498" t="s">
        <v>694</v>
      </c>
      <c r="AY58" s="497" t="n">
        <v>0.601107372771346</v>
      </c>
      <c r="AZ58" s="497" t="n">
        <v>0.47873808462306</v>
      </c>
      <c r="BA58" s="497" t="n">
        <v>0.715372713129168</v>
      </c>
      <c r="BB58" s="497" t="n">
        <v>1.49992589072034</v>
      </c>
      <c r="BC58" s="497" t="n">
        <v>0</v>
      </c>
    </row>
    <row r="59" customFormat="false" ht="10.7" hidden="false" customHeight="true" outlineLevel="0" collapsed="false">
      <c r="A59" s="494" t="n">
        <v>44</v>
      </c>
      <c r="B59" s="495" t="s">
        <v>695</v>
      </c>
      <c r="C59" s="496" t="s">
        <v>696</v>
      </c>
      <c r="D59" s="497" t="n">
        <v>10.9118755455008</v>
      </c>
      <c r="E59" s="497" t="n">
        <v>11.0170532288117</v>
      </c>
      <c r="F59" s="497" t="n">
        <v>11.0523560215153</v>
      </c>
      <c r="G59" s="497" t="n">
        <v>10.9161021605805</v>
      </c>
      <c r="H59" s="497" t="n">
        <v>12.5653241454026</v>
      </c>
      <c r="I59" s="497" t="n">
        <v>0</v>
      </c>
      <c r="J59" s="497"/>
      <c r="K59" s="494" t="n">
        <v>44</v>
      </c>
      <c r="L59" s="495" t="s">
        <v>695</v>
      </c>
      <c r="M59" s="496" t="s">
        <v>696</v>
      </c>
      <c r="N59" s="497" t="n">
        <v>8.51441985244802</v>
      </c>
      <c r="O59" s="497" t="n">
        <v>12.3072117379838</v>
      </c>
      <c r="P59" s="497" t="n">
        <v>12.8081775458467</v>
      </c>
      <c r="Q59" s="497" t="n">
        <v>7.56179745702477</v>
      </c>
      <c r="R59" s="497" t="n">
        <v>0</v>
      </c>
      <c r="S59" s="497" t="n">
        <v>7.64821004866728</v>
      </c>
      <c r="T59" s="497"/>
      <c r="U59" s="494" t="n">
        <v>44</v>
      </c>
      <c r="V59" s="495" t="s">
        <v>695</v>
      </c>
      <c r="W59" s="496" t="s">
        <v>696</v>
      </c>
      <c r="X59" s="497" t="n">
        <v>8.14962341598148</v>
      </c>
      <c r="Y59" s="497" t="n">
        <v>10.9610262438145</v>
      </c>
      <c r="Z59" s="497" t="n">
        <v>9.58203531757172</v>
      </c>
      <c r="AA59" s="497" t="n">
        <v>8.02237739393197</v>
      </c>
      <c r="AB59" s="497" t="n">
        <v>5.58828254699299</v>
      </c>
      <c r="AC59" s="497"/>
      <c r="AD59" s="494" t="n">
        <v>44</v>
      </c>
      <c r="AE59" s="495" t="s">
        <v>695</v>
      </c>
      <c r="AF59" s="496" t="s">
        <v>696</v>
      </c>
      <c r="AG59" s="497" t="n">
        <v>0</v>
      </c>
      <c r="AH59" s="497" t="n">
        <v>10.488852526079</v>
      </c>
      <c r="AI59" s="497" t="n">
        <v>9.34226015024197</v>
      </c>
      <c r="AJ59" s="497" t="n">
        <v>10.3291103735216</v>
      </c>
      <c r="AK59" s="497" t="n">
        <v>14.9203336801229</v>
      </c>
      <c r="AL59" s="497"/>
      <c r="AM59" s="494" t="n">
        <v>44</v>
      </c>
      <c r="AN59" s="495" t="s">
        <v>695</v>
      </c>
      <c r="AO59" s="496" t="s">
        <v>696</v>
      </c>
      <c r="AP59" s="497" t="n">
        <v>10.6348098018586</v>
      </c>
      <c r="AQ59" s="497" t="n">
        <v>12.5470425534097</v>
      </c>
      <c r="AR59" s="497" t="n">
        <v>0</v>
      </c>
      <c r="AS59" s="497" t="n">
        <v>0</v>
      </c>
      <c r="AT59" s="497" t="n">
        <v>9.57237627070109</v>
      </c>
      <c r="AU59" s="497"/>
      <c r="AV59" s="494" t="n">
        <v>44</v>
      </c>
      <c r="AW59" s="495" t="s">
        <v>695</v>
      </c>
      <c r="AX59" s="496" t="s">
        <v>696</v>
      </c>
      <c r="AY59" s="497" t="n">
        <v>10.1019948605187</v>
      </c>
      <c r="AZ59" s="497" t="n">
        <v>9.22765004352164</v>
      </c>
      <c r="BA59" s="497" t="n">
        <v>10.383011218331</v>
      </c>
      <c r="BB59" s="497" t="n">
        <v>11.590059807002</v>
      </c>
      <c r="BC59" s="497" t="n">
        <v>0</v>
      </c>
    </row>
    <row r="60" customFormat="false" ht="10.7" hidden="false" customHeight="true" outlineLevel="0" collapsed="false">
      <c r="A60" s="494" t="n">
        <v>45</v>
      </c>
      <c r="B60" s="495" t="s">
        <v>697</v>
      </c>
      <c r="C60" s="498" t="s">
        <v>698</v>
      </c>
      <c r="D60" s="497" t="n">
        <v>2.32157989987099</v>
      </c>
      <c r="E60" s="497" t="n">
        <v>2.33980764843976</v>
      </c>
      <c r="F60" s="497" t="n">
        <v>2.31219045815573</v>
      </c>
      <c r="G60" s="497" t="n">
        <v>2.29228627558628</v>
      </c>
      <c r="H60" s="497" t="n">
        <v>2.08754212491619</v>
      </c>
      <c r="I60" s="497" t="n">
        <v>0</v>
      </c>
      <c r="J60" s="497"/>
      <c r="K60" s="494" t="n">
        <v>45</v>
      </c>
      <c r="L60" s="495" t="s">
        <v>697</v>
      </c>
      <c r="M60" s="498" t="s">
        <v>698</v>
      </c>
      <c r="N60" s="497" t="n">
        <v>3.07834184594748</v>
      </c>
      <c r="O60" s="497" t="n">
        <v>1.99747426291763</v>
      </c>
      <c r="P60" s="497" t="n">
        <v>2.12295969045113</v>
      </c>
      <c r="Q60" s="497" t="n">
        <v>1.83220575460026</v>
      </c>
      <c r="R60" s="497" t="n">
        <v>0</v>
      </c>
      <c r="S60" s="497" t="n">
        <v>2.39029656442497</v>
      </c>
      <c r="T60" s="497"/>
      <c r="U60" s="494" t="n">
        <v>45</v>
      </c>
      <c r="V60" s="495" t="s">
        <v>697</v>
      </c>
      <c r="W60" s="498" t="s">
        <v>698</v>
      </c>
      <c r="X60" s="497" t="n">
        <v>2.46697697019296</v>
      </c>
      <c r="Y60" s="497" t="n">
        <v>2.17586280563</v>
      </c>
      <c r="Z60" s="497" t="n">
        <v>2.49818699218493</v>
      </c>
      <c r="AA60" s="497" t="n">
        <v>3.50933071991506</v>
      </c>
      <c r="AB60" s="497" t="n">
        <v>3.17035291597494</v>
      </c>
      <c r="AC60" s="497"/>
      <c r="AD60" s="494" t="n">
        <v>45</v>
      </c>
      <c r="AE60" s="495" t="s">
        <v>697</v>
      </c>
      <c r="AF60" s="498" t="s">
        <v>698</v>
      </c>
      <c r="AG60" s="497" t="n">
        <v>0</v>
      </c>
      <c r="AH60" s="497" t="n">
        <v>2.23835821913138</v>
      </c>
      <c r="AI60" s="497" t="n">
        <v>1.80153881440397</v>
      </c>
      <c r="AJ60" s="497" t="n">
        <v>4.05076901500631</v>
      </c>
      <c r="AK60" s="497" t="n">
        <v>2.29986242745049</v>
      </c>
      <c r="AL60" s="497"/>
      <c r="AM60" s="494" t="n">
        <v>45</v>
      </c>
      <c r="AN60" s="495" t="s">
        <v>697</v>
      </c>
      <c r="AO60" s="498" t="s">
        <v>698</v>
      </c>
      <c r="AP60" s="497" t="n">
        <v>2.44989386752816</v>
      </c>
      <c r="AQ60" s="497" t="n">
        <v>2.61718338508752</v>
      </c>
      <c r="AR60" s="497" t="n">
        <v>0</v>
      </c>
      <c r="AS60" s="497" t="n">
        <v>0</v>
      </c>
      <c r="AT60" s="497" t="n">
        <v>2.37102085620198</v>
      </c>
      <c r="AU60" s="497"/>
      <c r="AV60" s="494" t="n">
        <v>45</v>
      </c>
      <c r="AW60" s="495" t="s">
        <v>697</v>
      </c>
      <c r="AX60" s="498" t="s">
        <v>698</v>
      </c>
      <c r="AY60" s="497" t="n">
        <v>4.45306911807561</v>
      </c>
      <c r="AZ60" s="497" t="n">
        <v>2.14529860093837</v>
      </c>
      <c r="BA60" s="497" t="n">
        <v>2.39912394917303</v>
      </c>
      <c r="BB60" s="497" t="n">
        <v>2.42406717276591</v>
      </c>
      <c r="BC60" s="497" t="n">
        <v>0</v>
      </c>
    </row>
    <row r="61" customFormat="false" ht="10.7" hidden="false" customHeight="true" outlineLevel="0" collapsed="false">
      <c r="A61" s="494" t="n">
        <v>46</v>
      </c>
      <c r="B61" s="495" t="s">
        <v>880</v>
      </c>
      <c r="C61" s="498" t="s">
        <v>881</v>
      </c>
      <c r="D61" s="497" t="n">
        <v>0</v>
      </c>
      <c r="E61" s="497" t="n">
        <v>0</v>
      </c>
      <c r="F61" s="497" t="n">
        <v>0</v>
      </c>
      <c r="G61" s="497" t="n">
        <v>0</v>
      </c>
      <c r="H61" s="497" t="n">
        <v>0</v>
      </c>
      <c r="I61" s="497" t="n">
        <v>0</v>
      </c>
      <c r="J61" s="497"/>
      <c r="K61" s="494" t="n">
        <v>46</v>
      </c>
      <c r="L61" s="495" t="s">
        <v>880</v>
      </c>
      <c r="M61" s="498" t="s">
        <v>881</v>
      </c>
      <c r="N61" s="497" t="n">
        <v>0.261182479492339</v>
      </c>
      <c r="O61" s="497" t="n">
        <v>0</v>
      </c>
      <c r="P61" s="497" t="n">
        <v>0</v>
      </c>
      <c r="Q61" s="497" t="n">
        <v>0.0539658304156685</v>
      </c>
      <c r="R61" s="497" t="n">
        <v>0</v>
      </c>
      <c r="S61" s="497" t="n">
        <v>0.886171680608716</v>
      </c>
      <c r="T61" s="497"/>
      <c r="U61" s="494" t="n">
        <v>46</v>
      </c>
      <c r="V61" s="495" t="s">
        <v>880</v>
      </c>
      <c r="W61" s="498" t="s">
        <v>881</v>
      </c>
      <c r="X61" s="497" t="n">
        <v>0</v>
      </c>
      <c r="Y61" s="497" t="n">
        <v>0</v>
      </c>
      <c r="Z61" s="497" t="n">
        <v>0</v>
      </c>
      <c r="AA61" s="497" t="n">
        <v>0</v>
      </c>
      <c r="AB61" s="497" t="n">
        <v>0</v>
      </c>
      <c r="AC61" s="497"/>
      <c r="AD61" s="494" t="n">
        <v>46</v>
      </c>
      <c r="AE61" s="495" t="s">
        <v>880</v>
      </c>
      <c r="AF61" s="498" t="s">
        <v>881</v>
      </c>
      <c r="AG61" s="497" t="n">
        <v>0</v>
      </c>
      <c r="AH61" s="497" t="n">
        <v>0</v>
      </c>
      <c r="AI61" s="497" t="n">
        <v>1.15648025112359</v>
      </c>
      <c r="AJ61" s="497" t="n">
        <v>0</v>
      </c>
      <c r="AK61" s="497" t="n">
        <v>0</v>
      </c>
      <c r="AL61" s="497"/>
      <c r="AM61" s="494" t="n">
        <v>46</v>
      </c>
      <c r="AN61" s="495" t="s">
        <v>880</v>
      </c>
      <c r="AO61" s="498" t="s">
        <v>881</v>
      </c>
      <c r="AP61" s="497" t="n">
        <v>0.323312423936281</v>
      </c>
      <c r="AQ61" s="497" t="n">
        <v>0</v>
      </c>
      <c r="AR61" s="497" t="n">
        <v>0</v>
      </c>
      <c r="AS61" s="497" t="n">
        <v>0</v>
      </c>
      <c r="AT61" s="497" t="n">
        <v>0.291127762134301</v>
      </c>
      <c r="AU61" s="497"/>
      <c r="AV61" s="494" t="n">
        <v>46</v>
      </c>
      <c r="AW61" s="495" t="s">
        <v>880</v>
      </c>
      <c r="AX61" s="498" t="s">
        <v>881</v>
      </c>
      <c r="AY61" s="497" t="n">
        <v>0</v>
      </c>
      <c r="AZ61" s="497" t="n">
        <v>0.11039636541197</v>
      </c>
      <c r="BA61" s="497" t="n">
        <v>0.0350857384971285</v>
      </c>
      <c r="BB61" s="497" t="n">
        <v>0</v>
      </c>
      <c r="BC61" s="497" t="n">
        <v>0</v>
      </c>
    </row>
    <row r="62" customFormat="false" ht="10.7" hidden="false" customHeight="true" outlineLevel="0" collapsed="false">
      <c r="A62" s="494" t="n">
        <v>47</v>
      </c>
      <c r="B62" s="495" t="s">
        <v>705</v>
      </c>
      <c r="C62" s="498" t="s">
        <v>706</v>
      </c>
      <c r="D62" s="497" t="n">
        <v>0.844143951899978</v>
      </c>
      <c r="E62" s="497" t="n">
        <v>0.849702796303994</v>
      </c>
      <c r="F62" s="497" t="n">
        <v>0.855899500534322</v>
      </c>
      <c r="G62" s="497" t="n">
        <v>0.889023515573542</v>
      </c>
      <c r="H62" s="497" t="n">
        <v>0.472975672999649</v>
      </c>
      <c r="I62" s="497" t="n">
        <v>0</v>
      </c>
      <c r="J62" s="497"/>
      <c r="K62" s="494" t="n">
        <v>47</v>
      </c>
      <c r="L62" s="495" t="s">
        <v>705</v>
      </c>
      <c r="M62" s="498" t="s">
        <v>706</v>
      </c>
      <c r="N62" s="497" t="n">
        <v>0.561961512665738</v>
      </c>
      <c r="O62" s="497" t="n">
        <v>0.645803304877886</v>
      </c>
      <c r="P62" s="497" t="n">
        <v>0.836137755177679</v>
      </c>
      <c r="Q62" s="497" t="n">
        <v>0.858188327585753</v>
      </c>
      <c r="R62" s="497" t="n">
        <v>0</v>
      </c>
      <c r="S62" s="497" t="n">
        <v>0.579966169602291</v>
      </c>
      <c r="T62" s="497"/>
      <c r="U62" s="494" t="n">
        <v>47</v>
      </c>
      <c r="V62" s="495" t="s">
        <v>705</v>
      </c>
      <c r="W62" s="498" t="s">
        <v>706</v>
      </c>
      <c r="X62" s="497" t="n">
        <v>0.804157129521885</v>
      </c>
      <c r="Y62" s="497" t="n">
        <v>0.762797103030559</v>
      </c>
      <c r="Z62" s="497" t="n">
        <v>1.0374659424278</v>
      </c>
      <c r="AA62" s="497" t="n">
        <v>0.531667279186574</v>
      </c>
      <c r="AB62" s="497" t="n">
        <v>0.5257144897267</v>
      </c>
      <c r="AC62" s="497"/>
      <c r="AD62" s="494" t="n">
        <v>47</v>
      </c>
      <c r="AE62" s="495" t="s">
        <v>705</v>
      </c>
      <c r="AF62" s="498" t="s">
        <v>706</v>
      </c>
      <c r="AG62" s="497" t="n">
        <v>0</v>
      </c>
      <c r="AH62" s="497" t="n">
        <v>0.968841617235972</v>
      </c>
      <c r="AI62" s="497" t="n">
        <v>0.49284521437819</v>
      </c>
      <c r="AJ62" s="497" t="n">
        <v>0.9700341265018</v>
      </c>
      <c r="AK62" s="497" t="n">
        <v>0.817051374391689</v>
      </c>
      <c r="AL62" s="497"/>
      <c r="AM62" s="494" t="n">
        <v>47</v>
      </c>
      <c r="AN62" s="495" t="s">
        <v>705</v>
      </c>
      <c r="AO62" s="498" t="s">
        <v>706</v>
      </c>
      <c r="AP62" s="497" t="n">
        <v>1.09867878232094</v>
      </c>
      <c r="AQ62" s="497" t="n">
        <v>0.944906259817526</v>
      </c>
      <c r="AR62" s="497" t="s">
        <v>778</v>
      </c>
      <c r="AS62" s="497" t="n">
        <v>0</v>
      </c>
      <c r="AT62" s="497" t="n">
        <v>0.395170142700329</v>
      </c>
      <c r="AU62" s="497"/>
      <c r="AV62" s="494" t="n">
        <v>47</v>
      </c>
      <c r="AW62" s="495" t="s">
        <v>705</v>
      </c>
      <c r="AX62" s="498" t="s">
        <v>706</v>
      </c>
      <c r="AY62" s="497" t="n">
        <v>0.645614220997695</v>
      </c>
      <c r="AZ62" s="497" t="n">
        <v>0.497845147867439</v>
      </c>
      <c r="BA62" s="497" t="n">
        <v>0.589780337782181</v>
      </c>
      <c r="BB62" s="497" t="n">
        <v>1.02932957272197</v>
      </c>
      <c r="BC62" s="497" t="n">
        <v>0</v>
      </c>
    </row>
    <row r="63" customFormat="false" ht="10.7" hidden="false" customHeight="true" outlineLevel="0" collapsed="false">
      <c r="A63" s="494" t="n">
        <v>48</v>
      </c>
      <c r="B63" s="495" t="s">
        <v>711</v>
      </c>
      <c r="C63" s="498" t="s">
        <v>712</v>
      </c>
      <c r="D63" s="497" t="n">
        <v>1.23398442277153</v>
      </c>
      <c r="E63" s="497" t="n">
        <v>1.25072747927534</v>
      </c>
      <c r="F63" s="497" t="n">
        <v>1.31870994394824</v>
      </c>
      <c r="G63" s="497" t="n">
        <v>1.20586703005529</v>
      </c>
      <c r="H63" s="497" t="n">
        <v>1.11656003161311</v>
      </c>
      <c r="I63" s="497" t="n">
        <v>0</v>
      </c>
      <c r="J63" s="497"/>
      <c r="K63" s="494" t="n">
        <v>48</v>
      </c>
      <c r="L63" s="495" t="s">
        <v>711</v>
      </c>
      <c r="M63" s="498" t="s">
        <v>712</v>
      </c>
      <c r="N63" s="497" t="n">
        <v>0.471676211112831</v>
      </c>
      <c r="O63" s="497" t="n">
        <v>1.98265898533198</v>
      </c>
      <c r="P63" s="497" t="n">
        <v>1.47065364031251</v>
      </c>
      <c r="Q63" s="497" t="n">
        <v>0.400136888935689</v>
      </c>
      <c r="R63" s="497" t="n">
        <v>0</v>
      </c>
      <c r="S63" s="497" t="n">
        <v>0.160492330429461</v>
      </c>
      <c r="T63" s="497"/>
      <c r="U63" s="494" t="n">
        <v>48</v>
      </c>
      <c r="V63" s="495" t="s">
        <v>711</v>
      </c>
      <c r="W63" s="498" t="s">
        <v>712</v>
      </c>
      <c r="X63" s="497" t="n">
        <v>0.805276012429191</v>
      </c>
      <c r="Y63" s="497" t="n">
        <v>1.86460087818627</v>
      </c>
      <c r="Z63" s="497" t="n">
        <v>0.661720138739836</v>
      </c>
      <c r="AA63" s="497" t="n">
        <v>0.094736412266732</v>
      </c>
      <c r="AB63" s="497" t="n">
        <v>0.307931237615809</v>
      </c>
      <c r="AC63" s="497"/>
      <c r="AD63" s="494" t="n">
        <v>48</v>
      </c>
      <c r="AE63" s="495" t="s">
        <v>711</v>
      </c>
      <c r="AF63" s="498" t="s">
        <v>712</v>
      </c>
      <c r="AG63" s="497" t="n">
        <v>0</v>
      </c>
      <c r="AH63" s="497" t="n">
        <v>1.05133974227858</v>
      </c>
      <c r="AI63" s="497" t="n">
        <v>0.379869926774575</v>
      </c>
      <c r="AJ63" s="497" t="n">
        <v>0.750315553270067</v>
      </c>
      <c r="AK63" s="497" t="n">
        <v>1.07885841460022</v>
      </c>
      <c r="AL63" s="497"/>
      <c r="AM63" s="494" t="n">
        <v>48</v>
      </c>
      <c r="AN63" s="495" t="s">
        <v>711</v>
      </c>
      <c r="AO63" s="498" t="s">
        <v>712</v>
      </c>
      <c r="AP63" s="497" t="n">
        <v>1.54597625702133</v>
      </c>
      <c r="AQ63" s="497" t="n">
        <v>0.075743521714852</v>
      </c>
      <c r="AR63" s="497" t="n">
        <v>0</v>
      </c>
      <c r="AS63" s="497" t="n">
        <v>0</v>
      </c>
      <c r="AT63" s="497" t="n">
        <v>0.848088579201069</v>
      </c>
      <c r="AU63" s="497"/>
      <c r="AV63" s="494" t="n">
        <v>48</v>
      </c>
      <c r="AW63" s="495" t="s">
        <v>711</v>
      </c>
      <c r="AX63" s="498" t="s">
        <v>712</v>
      </c>
      <c r="AY63" s="497" t="n">
        <v>0.217235806819085</v>
      </c>
      <c r="AZ63" s="497" t="n">
        <v>1.63365390739443</v>
      </c>
      <c r="BA63" s="497" t="n">
        <v>2.2783877314035</v>
      </c>
      <c r="BB63" s="497" t="n">
        <v>1.56528941419987</v>
      </c>
      <c r="BC63" s="497" t="n">
        <v>0</v>
      </c>
    </row>
    <row r="64" customFormat="false" ht="10.7" hidden="false" customHeight="true" outlineLevel="0" collapsed="false">
      <c r="A64" s="494" t="n">
        <v>49</v>
      </c>
      <c r="B64" s="495" t="s">
        <v>713</v>
      </c>
      <c r="C64" s="498" t="s">
        <v>714</v>
      </c>
      <c r="D64" s="497" t="n">
        <v>2.60054531600375</v>
      </c>
      <c r="E64" s="497" t="n">
        <v>2.63024935418981</v>
      </c>
      <c r="F64" s="497" t="n">
        <v>2.69259735736844</v>
      </c>
      <c r="G64" s="497" t="n">
        <v>2.77604834847609</v>
      </c>
      <c r="H64" s="497" t="n">
        <v>3.38092690355781</v>
      </c>
      <c r="I64" s="497" t="n">
        <v>0</v>
      </c>
      <c r="J64" s="497"/>
      <c r="K64" s="494" t="n">
        <v>49</v>
      </c>
      <c r="L64" s="495" t="s">
        <v>713</v>
      </c>
      <c r="M64" s="498" t="s">
        <v>714</v>
      </c>
      <c r="N64" s="497" t="n">
        <v>1.79267915183408</v>
      </c>
      <c r="O64" s="497" t="n">
        <v>2.30779185427479</v>
      </c>
      <c r="P64" s="497" t="n">
        <v>3.18814582005248</v>
      </c>
      <c r="Q64" s="497" t="n">
        <v>0.709453234001106</v>
      </c>
      <c r="R64" s="497" t="n">
        <v>0</v>
      </c>
      <c r="S64" s="497" t="n">
        <v>0.861693713665518</v>
      </c>
      <c r="T64" s="497"/>
      <c r="U64" s="494" t="n">
        <v>49</v>
      </c>
      <c r="V64" s="495" t="s">
        <v>713</v>
      </c>
      <c r="W64" s="498" t="s">
        <v>714</v>
      </c>
      <c r="X64" s="497" t="n">
        <v>1.85926371111083</v>
      </c>
      <c r="Y64" s="497" t="n">
        <v>3.45864923619433</v>
      </c>
      <c r="Z64" s="497" t="n">
        <v>1.88966671590038</v>
      </c>
      <c r="AA64" s="497" t="n">
        <v>0.790559026501695</v>
      </c>
      <c r="AB64" s="497" t="n">
        <v>0.385583462753709</v>
      </c>
      <c r="AC64" s="497"/>
      <c r="AD64" s="494" t="n">
        <v>49</v>
      </c>
      <c r="AE64" s="495" t="s">
        <v>713</v>
      </c>
      <c r="AF64" s="498" t="s">
        <v>714</v>
      </c>
      <c r="AG64" s="497" t="n">
        <v>0</v>
      </c>
      <c r="AH64" s="497" t="n">
        <v>2.48926160769073</v>
      </c>
      <c r="AI64" s="497" t="n">
        <v>1.78220411753221</v>
      </c>
      <c r="AJ64" s="497" t="n">
        <v>1.52634285447151</v>
      </c>
      <c r="AK64" s="497" t="n">
        <v>4.57990831037282</v>
      </c>
      <c r="AL64" s="497"/>
      <c r="AM64" s="494" t="n">
        <v>49</v>
      </c>
      <c r="AN64" s="495" t="s">
        <v>713</v>
      </c>
      <c r="AO64" s="498" t="s">
        <v>714</v>
      </c>
      <c r="AP64" s="497" t="n">
        <v>2.95604460417693</v>
      </c>
      <c r="AQ64" s="497" t="n">
        <v>1.70639666859016</v>
      </c>
      <c r="AR64" s="497" t="n">
        <v>0</v>
      </c>
      <c r="AS64" s="497" t="n">
        <v>0</v>
      </c>
      <c r="AT64" s="497" t="n">
        <v>2.57815110008113</v>
      </c>
      <c r="AU64" s="497"/>
      <c r="AV64" s="494" t="n">
        <v>49</v>
      </c>
      <c r="AW64" s="495" t="s">
        <v>713</v>
      </c>
      <c r="AX64" s="498" t="s">
        <v>714</v>
      </c>
      <c r="AY64" s="497" t="n">
        <v>1.57469467772273</v>
      </c>
      <c r="AZ64" s="497" t="n">
        <v>1.76315733605078</v>
      </c>
      <c r="BA64" s="497" t="n">
        <v>1.32846260728314</v>
      </c>
      <c r="BB64" s="497" t="n">
        <v>2.42205775395011</v>
      </c>
      <c r="BC64" s="497" t="n">
        <v>0</v>
      </c>
    </row>
    <row r="65" customFormat="false" ht="10.7" hidden="false" customHeight="true" outlineLevel="0" collapsed="false">
      <c r="A65" s="494" t="n">
        <v>50</v>
      </c>
      <c r="B65" s="495" t="s">
        <v>715</v>
      </c>
      <c r="C65" s="498" t="s">
        <v>716</v>
      </c>
      <c r="D65" s="497" t="n">
        <v>2.64709394694405</v>
      </c>
      <c r="E65" s="497" t="n">
        <v>2.66940178838667</v>
      </c>
      <c r="F65" s="497" t="n">
        <v>2.60946380358472</v>
      </c>
      <c r="G65" s="497" t="n">
        <v>2.37614116073305</v>
      </c>
      <c r="H65" s="497" t="n">
        <v>3.554810121524</v>
      </c>
      <c r="I65" s="497" t="n">
        <v>0</v>
      </c>
      <c r="J65" s="497"/>
      <c r="K65" s="494" t="n">
        <v>50</v>
      </c>
      <c r="L65" s="495" t="s">
        <v>715</v>
      </c>
      <c r="M65" s="498" t="s">
        <v>716</v>
      </c>
      <c r="N65" s="497" t="n">
        <v>1.91146881287726</v>
      </c>
      <c r="O65" s="497" t="n">
        <v>4.70010218971588</v>
      </c>
      <c r="P65" s="497" t="n">
        <v>3.38161386446859</v>
      </c>
      <c r="Q65" s="497" t="n">
        <v>3.17082159686208</v>
      </c>
      <c r="R65" s="497" t="n">
        <v>0</v>
      </c>
      <c r="S65" s="497" t="n">
        <v>1.71270718232044</v>
      </c>
      <c r="T65" s="497"/>
      <c r="U65" s="494" t="n">
        <v>50</v>
      </c>
      <c r="V65" s="495" t="s">
        <v>715</v>
      </c>
      <c r="W65" s="498" t="s">
        <v>716</v>
      </c>
      <c r="X65" s="497" t="n">
        <v>1.46813421479994</v>
      </c>
      <c r="Y65" s="497" t="n">
        <v>1.39338032030235</v>
      </c>
      <c r="Z65" s="497" t="n">
        <v>2.21193815893425</v>
      </c>
      <c r="AA65" s="497" t="n">
        <v>2.47458042386378</v>
      </c>
      <c r="AB65" s="497" t="n">
        <v>0.992520394866028</v>
      </c>
      <c r="AC65" s="497"/>
      <c r="AD65" s="494" t="n">
        <v>50</v>
      </c>
      <c r="AE65" s="495" t="s">
        <v>715</v>
      </c>
      <c r="AF65" s="498" t="s">
        <v>716</v>
      </c>
      <c r="AG65" s="497" t="n">
        <v>0</v>
      </c>
      <c r="AH65" s="497" t="n">
        <v>2.64539442285403</v>
      </c>
      <c r="AI65" s="497" t="n">
        <v>3.38565706692648</v>
      </c>
      <c r="AJ65" s="497" t="n">
        <v>2.50338927586368</v>
      </c>
      <c r="AK65" s="497" t="n">
        <v>3.67939879652601</v>
      </c>
      <c r="AL65" s="497"/>
      <c r="AM65" s="494" t="n">
        <v>50</v>
      </c>
      <c r="AN65" s="495" t="s">
        <v>715</v>
      </c>
      <c r="AO65" s="498" t="s">
        <v>716</v>
      </c>
      <c r="AP65" s="497" t="n">
        <v>1.60603448877254</v>
      </c>
      <c r="AQ65" s="497" t="n">
        <v>4.74653187893342</v>
      </c>
      <c r="AR65" s="497" t="n">
        <v>0</v>
      </c>
      <c r="AS65" s="497" t="n">
        <v>0</v>
      </c>
      <c r="AT65" s="497" t="n">
        <v>2.17439030210471</v>
      </c>
      <c r="AU65" s="497"/>
      <c r="AV65" s="494" t="n">
        <v>50</v>
      </c>
      <c r="AW65" s="495" t="s">
        <v>715</v>
      </c>
      <c r="AX65" s="498" t="s">
        <v>716</v>
      </c>
      <c r="AY65" s="497" t="n">
        <v>2.91970222799163</v>
      </c>
      <c r="AZ65" s="497" t="n">
        <v>2.36927584230304</v>
      </c>
      <c r="BA65" s="497" t="n">
        <v>3.12924724094372</v>
      </c>
      <c r="BB65" s="497" t="n">
        <v>3.36917339112294</v>
      </c>
      <c r="BC65" s="497" t="n">
        <v>0</v>
      </c>
    </row>
    <row r="66" customFormat="false" ht="10.7" hidden="false" customHeight="true" outlineLevel="0" collapsed="false">
      <c r="A66" s="494" t="n">
        <v>51</v>
      </c>
      <c r="B66" s="495" t="s">
        <v>721</v>
      </c>
      <c r="C66" s="498" t="s">
        <v>722</v>
      </c>
      <c r="D66" s="497" t="n">
        <v>1.26452800801046</v>
      </c>
      <c r="E66" s="497" t="n">
        <v>1.27716562111368</v>
      </c>
      <c r="F66" s="497" t="n">
        <v>1.26349495792386</v>
      </c>
      <c r="G66" s="497" t="n">
        <v>1.37673583015628</v>
      </c>
      <c r="H66" s="497" t="n">
        <v>1.95250929079179</v>
      </c>
      <c r="I66" s="497" t="n">
        <v>0</v>
      </c>
      <c r="J66" s="497"/>
      <c r="K66" s="494" t="n">
        <v>51</v>
      </c>
      <c r="L66" s="495" t="s">
        <v>721</v>
      </c>
      <c r="M66" s="498" t="s">
        <v>722</v>
      </c>
      <c r="N66" s="497" t="n">
        <v>0.437109838518289</v>
      </c>
      <c r="O66" s="497" t="n">
        <v>0.673470389525777</v>
      </c>
      <c r="P66" s="497" t="n">
        <v>1.80866677538434</v>
      </c>
      <c r="Q66" s="497" t="n">
        <v>0.534393345091742</v>
      </c>
      <c r="R66" s="497" t="n">
        <v>0</v>
      </c>
      <c r="S66" s="497" t="n">
        <v>1.05694013866999</v>
      </c>
      <c r="T66" s="497"/>
      <c r="U66" s="494" t="n">
        <v>51</v>
      </c>
      <c r="V66" s="495" t="s">
        <v>721</v>
      </c>
      <c r="W66" s="498" t="s">
        <v>722</v>
      </c>
      <c r="X66" s="497" t="n">
        <v>0.745815377926678</v>
      </c>
      <c r="Y66" s="497" t="n">
        <v>1.305735900471</v>
      </c>
      <c r="Z66" s="497" t="n">
        <v>1.28304681176149</v>
      </c>
      <c r="AA66" s="497" t="n">
        <v>0.62150353219813</v>
      </c>
      <c r="AB66" s="497" t="n">
        <v>0.206180046055803</v>
      </c>
      <c r="AC66" s="497"/>
      <c r="AD66" s="494" t="n">
        <v>51</v>
      </c>
      <c r="AE66" s="495" t="s">
        <v>721</v>
      </c>
      <c r="AF66" s="498" t="s">
        <v>722</v>
      </c>
      <c r="AG66" s="497" t="n">
        <v>0</v>
      </c>
      <c r="AH66" s="497" t="n">
        <v>1.09565691688825</v>
      </c>
      <c r="AI66" s="497" t="n">
        <v>0.34385431495463</v>
      </c>
      <c r="AJ66" s="497" t="n">
        <v>0.530596980038334</v>
      </c>
      <c r="AK66" s="497" t="n">
        <v>2.46525435678164</v>
      </c>
      <c r="AL66" s="497"/>
      <c r="AM66" s="494" t="n">
        <v>51</v>
      </c>
      <c r="AN66" s="495" t="s">
        <v>721</v>
      </c>
      <c r="AO66" s="498" t="s">
        <v>722</v>
      </c>
      <c r="AP66" s="497" t="n">
        <v>0.654869378102401</v>
      </c>
      <c r="AQ66" s="497" t="n">
        <v>2.45628083926619</v>
      </c>
      <c r="AR66" s="497" t="n">
        <v>0</v>
      </c>
      <c r="AS66" s="497" t="n">
        <v>0</v>
      </c>
      <c r="AT66" s="497" t="n">
        <v>0.914427528277574</v>
      </c>
      <c r="AU66" s="497"/>
      <c r="AV66" s="494" t="n">
        <v>51</v>
      </c>
      <c r="AW66" s="495" t="s">
        <v>721</v>
      </c>
      <c r="AX66" s="498" t="s">
        <v>722</v>
      </c>
      <c r="AY66" s="497" t="n">
        <v>0.291413887196334</v>
      </c>
      <c r="AZ66" s="497" t="n">
        <v>0.708022843555612</v>
      </c>
      <c r="BA66" s="497" t="n">
        <v>0.623045017187763</v>
      </c>
      <c r="BB66" s="497" t="n">
        <v>0.780132933580192</v>
      </c>
      <c r="BC66" s="497" t="n">
        <v>0</v>
      </c>
    </row>
    <row r="67" customFormat="false" ht="10.7" hidden="false" customHeight="true" outlineLevel="0" collapsed="false">
      <c r="A67" s="494"/>
      <c r="B67" s="495"/>
      <c r="C67" s="496" t="s">
        <v>399</v>
      </c>
      <c r="D67" s="497" t="n">
        <v>100</v>
      </c>
      <c r="E67" s="497" t="n">
        <v>100</v>
      </c>
      <c r="F67" s="497" t="n">
        <v>100</v>
      </c>
      <c r="G67" s="497" t="n">
        <v>100</v>
      </c>
      <c r="H67" s="497" t="n">
        <v>100</v>
      </c>
      <c r="I67" s="497" t="n">
        <v>0</v>
      </c>
      <c r="J67" s="497"/>
      <c r="K67" s="494"/>
      <c r="L67" s="495"/>
      <c r="M67" s="496" t="s">
        <v>399</v>
      </c>
      <c r="N67" s="497" t="n">
        <v>100</v>
      </c>
      <c r="O67" s="497" t="n">
        <v>100</v>
      </c>
      <c r="P67" s="497" t="n">
        <v>100</v>
      </c>
      <c r="Q67" s="497" t="n">
        <v>100</v>
      </c>
      <c r="R67" s="497" t="n">
        <v>0</v>
      </c>
      <c r="S67" s="497" t="n">
        <v>100</v>
      </c>
      <c r="T67" s="497"/>
      <c r="U67" s="494"/>
      <c r="V67" s="495"/>
      <c r="W67" s="496" t="s">
        <v>399</v>
      </c>
      <c r="X67" s="497" t="n">
        <v>100</v>
      </c>
      <c r="Y67" s="497" t="n">
        <v>100</v>
      </c>
      <c r="Z67" s="497" t="n">
        <v>100</v>
      </c>
      <c r="AA67" s="497" t="n">
        <v>100</v>
      </c>
      <c r="AB67" s="497" t="n">
        <v>100</v>
      </c>
      <c r="AC67" s="497"/>
      <c r="AD67" s="494"/>
      <c r="AE67" s="495"/>
      <c r="AF67" s="496" t="s">
        <v>399</v>
      </c>
      <c r="AG67" s="497" t="n">
        <v>0</v>
      </c>
      <c r="AH67" s="497" t="n">
        <v>100</v>
      </c>
      <c r="AI67" s="497" t="n">
        <v>100</v>
      </c>
      <c r="AJ67" s="497" t="n">
        <v>100</v>
      </c>
      <c r="AK67" s="497" t="n">
        <v>100</v>
      </c>
      <c r="AL67" s="497"/>
      <c r="AM67" s="494"/>
      <c r="AN67" s="495"/>
      <c r="AO67" s="496" t="s">
        <v>399</v>
      </c>
      <c r="AP67" s="497" t="n">
        <v>100</v>
      </c>
      <c r="AQ67" s="497" t="n">
        <v>100</v>
      </c>
      <c r="AR67" s="497" t="n">
        <v>0</v>
      </c>
      <c r="AS67" s="497" t="n">
        <v>0</v>
      </c>
      <c r="AT67" s="497" t="n">
        <v>100</v>
      </c>
      <c r="AU67" s="497"/>
      <c r="AV67" s="494"/>
      <c r="AW67" s="495"/>
      <c r="AX67" s="496" t="s">
        <v>399</v>
      </c>
      <c r="AY67" s="497" t="n">
        <v>100</v>
      </c>
      <c r="AZ67" s="497" t="n">
        <v>100</v>
      </c>
      <c r="BA67" s="497" t="n">
        <v>100</v>
      </c>
      <c r="BB67" s="497" t="n">
        <v>100</v>
      </c>
      <c r="BC67" s="497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5" t="s">
        <v>882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5" t="s">
        <v>882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5" t="s">
        <v>882</v>
      </c>
      <c r="V69" s="154"/>
      <c r="W69" s="154"/>
      <c r="X69" s="154"/>
      <c r="Y69" s="154"/>
      <c r="Z69" s="154"/>
      <c r="AA69" s="154"/>
      <c r="AB69" s="154"/>
      <c r="AC69" s="154"/>
      <c r="AD69" s="505" t="s">
        <v>882</v>
      </c>
      <c r="AE69" s="154"/>
      <c r="AF69" s="154"/>
      <c r="AG69" s="154"/>
      <c r="AH69" s="154"/>
      <c r="AI69" s="154"/>
      <c r="AJ69" s="154"/>
      <c r="AK69" s="154"/>
      <c r="AL69" s="154"/>
      <c r="AM69" s="505" t="s">
        <v>882</v>
      </c>
      <c r="AN69" s="154"/>
      <c r="AO69" s="154"/>
      <c r="AP69" s="154"/>
      <c r="AQ69" s="154"/>
      <c r="AR69" s="154"/>
      <c r="AS69" s="154"/>
      <c r="AT69" s="154"/>
      <c r="AU69" s="154"/>
      <c r="AV69" s="505" t="s">
        <v>882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4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4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4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4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4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4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5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5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5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5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5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5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0.31</v>
      </c>
      <c r="C62" s="122" t="n">
        <v>1387.7</v>
      </c>
      <c r="D62" s="122" t="n">
        <v>1352.48</v>
      </c>
      <c r="E62" s="122" t="n">
        <v>35.22</v>
      </c>
      <c r="F62" s="122" t="n">
        <v>452.61</v>
      </c>
      <c r="G62" s="122" t="n">
        <v>287.67</v>
      </c>
      <c r="H62" s="122" t="n">
        <v>1675.37</v>
      </c>
      <c r="I62" s="122" t="n">
        <v>164.94</v>
      </c>
      <c r="J62" s="123" t="n">
        <v>16898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3.24</v>
      </c>
      <c r="C63" s="122" t="n">
        <v>1387.43</v>
      </c>
      <c r="D63" s="122" t="n">
        <v>1350.22</v>
      </c>
      <c r="E63" s="122" t="n">
        <v>37.21</v>
      </c>
      <c r="F63" s="122" t="n">
        <v>475.81</v>
      </c>
      <c r="G63" s="122" t="n">
        <v>303.14</v>
      </c>
      <c r="H63" s="122" t="n">
        <v>1690.57</v>
      </c>
      <c r="I63" s="122" t="n">
        <v>172.67</v>
      </c>
      <c r="J63" s="123" t="n">
        <v>1694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11.79</v>
      </c>
      <c r="C64" s="122" t="n">
        <v>1423.02</v>
      </c>
      <c r="D64" s="122" t="n">
        <v>1383.73</v>
      </c>
      <c r="E64" s="122" t="n">
        <v>39.29</v>
      </c>
      <c r="F64" s="122" t="n">
        <v>488.77</v>
      </c>
      <c r="G64" s="122" t="n">
        <v>312.47</v>
      </c>
      <c r="H64" s="122" t="n">
        <v>1735.49</v>
      </c>
      <c r="I64" s="122" t="n">
        <v>176.3</v>
      </c>
      <c r="J64" s="123" t="n">
        <v>17405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74.49</v>
      </c>
      <c r="C65" s="122" t="n">
        <v>1473.11</v>
      </c>
      <c r="D65" s="122" t="n">
        <v>1432.4</v>
      </c>
      <c r="E65" s="122" t="n">
        <v>40.71</v>
      </c>
      <c r="F65" s="122" t="n">
        <v>501.38</v>
      </c>
      <c r="G65" s="122" t="n">
        <v>320.1</v>
      </c>
      <c r="H65" s="122" t="n">
        <v>1793.21</v>
      </c>
      <c r="I65" s="122" t="n">
        <v>181.28</v>
      </c>
      <c r="J65" s="123" t="n">
        <v>18013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79</v>
      </c>
      <c r="C62" s="122" t="n">
        <v>101.91</v>
      </c>
      <c r="D62" s="122" t="n">
        <v>101.89</v>
      </c>
      <c r="E62" s="122" t="n">
        <v>102.95</v>
      </c>
      <c r="F62" s="122" t="n">
        <v>105.52</v>
      </c>
      <c r="G62" s="122" t="n">
        <v>107.09</v>
      </c>
      <c r="H62" s="122" t="n">
        <v>102.78</v>
      </c>
      <c r="I62" s="122" t="n">
        <v>102.85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57</v>
      </c>
      <c r="C63" s="122" t="n">
        <v>101.83</v>
      </c>
      <c r="D63" s="122" t="n">
        <v>101.65</v>
      </c>
      <c r="E63" s="122" t="n">
        <v>109.12</v>
      </c>
      <c r="F63" s="122" t="n">
        <v>109.02</v>
      </c>
      <c r="G63" s="122" t="n">
        <v>110.19</v>
      </c>
      <c r="H63" s="122" t="n">
        <v>103.22</v>
      </c>
      <c r="I63" s="122" t="n">
        <v>107.02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48</v>
      </c>
      <c r="C64" s="122" t="n">
        <v>102.45</v>
      </c>
      <c r="D64" s="122" t="n">
        <v>102.17</v>
      </c>
      <c r="E64" s="122" t="n">
        <v>113.4</v>
      </c>
      <c r="F64" s="122" t="n">
        <v>110.85</v>
      </c>
      <c r="G64" s="122" t="n">
        <v>112.48</v>
      </c>
      <c r="H64" s="122" t="n">
        <v>104.12</v>
      </c>
      <c r="I64" s="122" t="n">
        <v>108.0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5.87</v>
      </c>
      <c r="C65" s="122" t="n">
        <v>103.88</v>
      </c>
      <c r="D65" s="122" t="n">
        <v>103.61</v>
      </c>
      <c r="E65" s="122" t="n">
        <v>114.61</v>
      </c>
      <c r="F65" s="122" t="n">
        <v>112.09</v>
      </c>
      <c r="G65" s="122" t="n">
        <v>114.13</v>
      </c>
      <c r="H65" s="122" t="n">
        <v>105.59</v>
      </c>
      <c r="I65" s="122" t="n">
        <v>108.61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5.39</v>
      </c>
      <c r="C62" s="152" t="n">
        <v>191.55</v>
      </c>
      <c r="D62" s="152" t="n">
        <v>67.11</v>
      </c>
      <c r="E62" s="152" t="n">
        <v>324.53</v>
      </c>
      <c r="F62" s="152" t="n">
        <v>83.01</v>
      </c>
      <c r="G62" s="152" t="n">
        <v>218.7</v>
      </c>
      <c r="H62" s="152" t="n">
        <v>121.93</v>
      </c>
      <c r="I62" s="152" t="n">
        <v>76.1</v>
      </c>
      <c r="J62" s="152" t="n">
        <v>232.46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5.32</v>
      </c>
      <c r="C63" s="152" t="n">
        <v>189.06</v>
      </c>
      <c r="D63" s="152" t="n">
        <v>65.17</v>
      </c>
      <c r="E63" s="152" t="n">
        <v>324.83</v>
      </c>
      <c r="F63" s="152" t="n">
        <v>81.05</v>
      </c>
      <c r="G63" s="152" t="n">
        <v>223.97</v>
      </c>
      <c r="H63" s="152" t="n">
        <v>121.37</v>
      </c>
      <c r="I63" s="152" t="n">
        <v>75.84</v>
      </c>
      <c r="J63" s="152" t="n">
        <v>234.03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49.06</v>
      </c>
      <c r="C64" s="152" t="n">
        <v>190.94</v>
      </c>
      <c r="D64" s="152" t="n">
        <v>68.33</v>
      </c>
      <c r="E64" s="152" t="n">
        <v>331.92</v>
      </c>
      <c r="F64" s="152" t="n">
        <v>83.24</v>
      </c>
      <c r="G64" s="152" t="n">
        <v>218.02</v>
      </c>
      <c r="H64" s="152" t="n">
        <v>123.59</v>
      </c>
      <c r="I64" s="152" t="n">
        <v>77.58</v>
      </c>
      <c r="J64" s="152" t="n">
        <v>255.44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397.28</v>
      </c>
      <c r="C65" s="152" t="n">
        <v>198.65</v>
      </c>
      <c r="D65" s="152" t="n">
        <v>70.31</v>
      </c>
      <c r="E65" s="152" t="n">
        <v>337.4</v>
      </c>
      <c r="F65" s="152" t="n">
        <v>86.43</v>
      </c>
      <c r="G65" s="152" t="n">
        <v>235.25</v>
      </c>
      <c r="H65" s="152" t="n">
        <v>125.85</v>
      </c>
      <c r="I65" s="152" t="n">
        <v>82</v>
      </c>
      <c r="J65" s="152" t="n">
        <v>261.39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2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1.91</v>
      </c>
      <c r="C62" s="152" t="n">
        <v>96.15</v>
      </c>
      <c r="D62" s="152" t="n">
        <v>104.24</v>
      </c>
      <c r="E62" s="152" t="n">
        <v>101</v>
      </c>
      <c r="F62" s="152" t="n">
        <v>98.45</v>
      </c>
      <c r="G62" s="152" t="n">
        <v>97.38</v>
      </c>
      <c r="H62" s="152" t="n">
        <v>108.85</v>
      </c>
      <c r="I62" s="152" t="n">
        <v>106.65</v>
      </c>
      <c r="J62" s="152" t="n">
        <v>107.93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1.87</v>
      </c>
      <c r="C63" s="152" t="n">
        <v>95.05</v>
      </c>
      <c r="D63" s="152" t="n">
        <v>99.84</v>
      </c>
      <c r="E63" s="152" t="n">
        <v>100.72</v>
      </c>
      <c r="F63" s="152" t="n">
        <v>94.41</v>
      </c>
      <c r="G63" s="152" t="n">
        <v>101.49</v>
      </c>
      <c r="H63" s="152" t="n">
        <v>108.03</v>
      </c>
      <c r="I63" s="152" t="n">
        <v>103.99</v>
      </c>
      <c r="J63" s="152" t="n">
        <v>109.03</v>
      </c>
    </row>
    <row r="64" s="135" customFormat="true" ht="13.5" hidden="false" customHeight="true" outlineLevel="0" collapsed="false">
      <c r="A64" s="121" t="n">
        <v>2010</v>
      </c>
      <c r="B64" s="152" t="n">
        <v>102.53</v>
      </c>
      <c r="C64" s="152" t="n">
        <v>94.83</v>
      </c>
      <c r="D64" s="152" t="n">
        <v>103.78</v>
      </c>
      <c r="E64" s="152" t="n">
        <v>101.82</v>
      </c>
      <c r="F64" s="152" t="n">
        <v>96.38</v>
      </c>
      <c r="G64" s="152" t="n">
        <v>96.75</v>
      </c>
      <c r="H64" s="152" t="n">
        <v>110.21</v>
      </c>
      <c r="I64" s="152" t="n">
        <v>105.14</v>
      </c>
      <c r="J64" s="152" t="n">
        <v>112.92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4.03</v>
      </c>
      <c r="C65" s="152" t="n">
        <v>96.21</v>
      </c>
      <c r="D65" s="152" t="n">
        <v>104.74</v>
      </c>
      <c r="E65" s="152" t="n">
        <v>100.82</v>
      </c>
      <c r="F65" s="152" t="n">
        <v>99.51</v>
      </c>
      <c r="G65" s="152" t="n">
        <v>101.03</v>
      </c>
      <c r="H65" s="152" t="n">
        <v>112.29</v>
      </c>
      <c r="I65" s="152" t="n">
        <v>109.6</v>
      </c>
      <c r="J65" s="152" t="n">
        <v>113.65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Ausgaben private Haushalte Preise Einkommen Entgelt Löhne Gehälter Konsumausgaben</cp:keywords>
  <dc:language>en-US</dc:language>
  <cp:lastModifiedBy>Haas_Helfrich-D</cp:lastModifiedBy>
  <cp:lastPrinted>2012-06-04T12:31:49Z</cp:lastPrinted>
  <dcterms:modified xsi:type="dcterms:W3CDTF">2012-06-04T12:41:56Z</dcterms:modified>
  <cp:revision>0</cp:revision>
  <dc:subject/>
  <dc:title>Private Konsumausgaben und Verfügbares Einkommen - Beiheft zur Fachserie 18 - 1. Vierteljahr 2012</dc:title>
</cp:coreProperties>
</file>